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02222"/>
        <c:axId val="40610111"/>
      </c:scatterChart>
      <c:valAx>
        <c:axId val="5260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111"/>
        <c:crossesAt val="0"/>
        <c:crossBetween val="midCat"/>
      </c:valAx>
      <c:valAx>
        <c:axId val="4061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45560"/>
        <c:axId val="40734227"/>
      </c:scatterChart>
      <c:valAx>
        <c:axId val="2464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227"/>
        <c:crossesAt val="0"/>
        <c:crossBetween val="midCat"/>
      </c:valAx>
      <c:valAx>
        <c:axId val="40734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3614"/>
        <c:axId val="57329769"/>
      </c:scatterChart>
      <c:valAx>
        <c:axId val="18993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769"/>
        <c:crossesAt val="0"/>
        <c:crossBetween val="midCat"/>
      </c:valAx>
      <c:valAx>
        <c:axId val="57329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119"/>
        <c:axId val="65102000"/>
      </c:scatterChart>
      <c:valAx>
        <c:axId val="4614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000"/>
        <c:crossesAt val="0"/>
        <c:crossBetween val="midCat"/>
      </c:valAx>
      <c:valAx>
        <c:axId val="6510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