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70564"/>
        <c:axId val="50477157"/>
      </c:scatterChart>
      <c:valAx>
        <c:axId val="81870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157"/>
        <c:crossesAt val="0"/>
        <c:crossBetween val="midCat"/>
      </c:valAx>
      <c:valAx>
        <c:axId val="50477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64407"/>
        <c:axId val="70516150"/>
      </c:scatterChart>
      <c:valAx>
        <c:axId val="54364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150"/>
        <c:crossesAt val="0"/>
        <c:crossBetween val="midCat"/>
      </c:valAx>
      <c:valAx>
        <c:axId val="70516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71409"/>
        <c:axId val="41240260"/>
      </c:scatterChart>
      <c:valAx>
        <c:axId val="46471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0260"/>
        <c:crossesAt val="0"/>
        <c:crossBetween val="midCat"/>
      </c:valAx>
      <c:valAx>
        <c:axId val="41240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38622"/>
        <c:axId val="74728995"/>
      </c:scatterChart>
      <c:valAx>
        <c:axId val="34838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995"/>
        <c:crossesAt val="0"/>
        <c:crossBetween val="midCat"/>
      </c:valAx>
      <c:valAx>
        <c:axId val="74728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8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