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462344"/>
        <c:axId val="19195525"/>
      </c:barChart>
      <c:catAx>
        <c:axId val="30462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5525"/>
        <c:auto val="1"/>
        <c:lblAlgn val="ctr"/>
        <c:lblOffset val="100"/>
        <c:noMultiLvlLbl val="0"/>
      </c:catAx>
      <c:valAx>
        <c:axId val="1919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2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828335"/>
        <c:axId val="63714679"/>
      </c:barChart>
      <c:catAx>
        <c:axId val="32828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4679"/>
        <c:auto val="1"/>
        <c:lblAlgn val="ctr"/>
        <c:lblOffset val="100"/>
        <c:noMultiLvlLbl val="0"/>
      </c:catAx>
      <c:valAx>
        <c:axId val="6371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8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057262"/>
        <c:axId val="84984029"/>
      </c:barChart>
      <c:catAx>
        <c:axId val="23057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4029"/>
        <c:auto val="1"/>
        <c:lblAlgn val="ctr"/>
        <c:lblOffset val="100"/>
        <c:noMultiLvlLbl val="0"/>
      </c:catAx>
      <c:valAx>
        <c:axId val="8498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7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744080"/>
        <c:axId val="94476204"/>
      </c:barChart>
      <c:catAx>
        <c:axId val="2674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6204"/>
        <c:auto val="1"/>
        <c:lblAlgn val="ctr"/>
        <c:lblOffset val="100"/>
        <c:noMultiLvlLbl val="0"/>
      </c:catAx>
      <c:valAx>
        <c:axId val="9447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894107"/>
        <c:axId val="23436375"/>
      </c:barChart>
      <c:catAx>
        <c:axId val="2389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6375"/>
        <c:auto val="1"/>
        <c:lblAlgn val="ctr"/>
        <c:lblOffset val="100"/>
        <c:noMultiLvlLbl val="0"/>
      </c:catAx>
      <c:valAx>
        <c:axId val="2343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4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98259"/>
        <c:axId val="81558756"/>
      </c:barChart>
      <c:catAx>
        <c:axId val="2998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8756"/>
        <c:auto val="1"/>
        <c:lblAlgn val="ctr"/>
        <c:lblOffset val="100"/>
        <c:noMultiLvlLbl val="0"/>
      </c:catAx>
      <c:valAx>
        <c:axId val="8155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93641"/>
        <c:axId val="26672153"/>
      </c:barChart>
      <c:catAx>
        <c:axId val="80893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2153"/>
        <c:auto val="1"/>
        <c:lblAlgn val="ctr"/>
        <c:lblOffset val="100"/>
        <c:noMultiLvlLbl val="0"/>
      </c:catAx>
      <c:valAx>
        <c:axId val="2667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3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069433"/>
        <c:axId val="87249846"/>
      </c:barChart>
      <c:catAx>
        <c:axId val="37069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9846"/>
        <c:auto val="1"/>
        <c:lblAlgn val="ctr"/>
        <c:lblOffset val="100"/>
        <c:noMultiLvlLbl val="0"/>
      </c:catAx>
      <c:valAx>
        <c:axId val="8724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9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71405"/>
        <c:axId val="92049924"/>
      </c:barChart>
      <c:catAx>
        <c:axId val="5571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9924"/>
        <c:auto val="1"/>
        <c:lblAlgn val="ctr"/>
        <c:lblOffset val="100"/>
        <c:noMultiLvlLbl val="0"/>
      </c:catAx>
      <c:valAx>
        <c:axId val="9204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08938"/>
        <c:axId val="76956082"/>
      </c:barChart>
      <c:catAx>
        <c:axId val="8608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6082"/>
        <c:auto val="1"/>
        <c:lblAlgn val="ctr"/>
        <c:lblOffset val="100"/>
        <c:noMultiLvlLbl val="0"/>
      </c:catAx>
      <c:valAx>
        <c:axId val="7695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103032"/>
        <c:axId val="61720057"/>
      </c:barChart>
      <c:catAx>
        <c:axId val="35103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0057"/>
        <c:auto val="1"/>
        <c:lblAlgn val="ctr"/>
        <c:lblOffset val="100"/>
        <c:noMultiLvlLbl val="0"/>
      </c:catAx>
      <c:valAx>
        <c:axId val="6172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3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10019"/>
        <c:axId val="58862245"/>
      </c:barChart>
      <c:catAx>
        <c:axId val="2681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2245"/>
        <c:auto val="1"/>
        <c:lblAlgn val="ctr"/>
        <c:lblOffset val="100"/>
        <c:noMultiLvlLbl val="0"/>
      </c:catAx>
      <c:valAx>
        <c:axId val="5886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974613"/>
        <c:axId val="48223066"/>
      </c:barChart>
      <c:catAx>
        <c:axId val="85974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3066"/>
        <c:auto val="1"/>
        <c:lblAlgn val="ctr"/>
        <c:lblOffset val="100"/>
        <c:noMultiLvlLbl val="0"/>
      </c:catAx>
      <c:valAx>
        <c:axId val="4822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4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445779"/>
        <c:axId val="539215"/>
      </c:barChart>
      <c:catAx>
        <c:axId val="42445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15"/>
        <c:auto val="1"/>
        <c:lblAlgn val="ctr"/>
        <c:lblOffset val="100"/>
        <c:noMultiLvlLbl val="0"/>
      </c:catAx>
      <c:valAx>
        <c:axId val="53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5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257551"/>
        <c:axId val="36334749"/>
      </c:barChart>
      <c:catAx>
        <c:axId val="94257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4749"/>
        <c:auto val="1"/>
        <c:lblAlgn val="ctr"/>
        <c:lblOffset val="100"/>
        <c:noMultiLvlLbl val="0"/>
      </c:catAx>
      <c:valAx>
        <c:axId val="3633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7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06934"/>
        <c:axId val="58128022"/>
      </c:barChart>
      <c:catAx>
        <c:axId val="1706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8022"/>
        <c:auto val="1"/>
        <c:lblAlgn val="ctr"/>
        <c:lblOffset val="100"/>
        <c:noMultiLvlLbl val="0"/>
      </c:catAx>
      <c:valAx>
        <c:axId val="5812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452836"/>
        <c:axId val="53422073"/>
      </c:barChart>
      <c:catAx>
        <c:axId val="45452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2073"/>
        <c:auto val="1"/>
        <c:lblAlgn val="ctr"/>
        <c:lblOffset val="100"/>
        <c:noMultiLvlLbl val="0"/>
      </c:catAx>
      <c:valAx>
        <c:axId val="5342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2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199703"/>
        <c:axId val="11541304"/>
      </c:barChart>
      <c:catAx>
        <c:axId val="13199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1304"/>
        <c:auto val="1"/>
        <c:lblAlgn val="ctr"/>
        <c:lblOffset val="100"/>
        <c:noMultiLvlLbl val="0"/>
      </c:catAx>
      <c:valAx>
        <c:axId val="1154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9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