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72896"/>
        <c:axId val="28970606"/>
      </c:scatterChart>
      <c:valAx>
        <c:axId val="9457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06"/>
        <c:crossesAt val="0"/>
        <c:crossBetween val="midCat"/>
      </c:valAx>
      <c:valAx>
        <c:axId val="2897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5458"/>
        <c:axId val="97050554"/>
      </c:scatterChart>
      <c:valAx>
        <c:axId val="21105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54"/>
        <c:crossesAt val="0"/>
        <c:crossBetween val="midCat"/>
      </c:valAx>
      <c:valAx>
        <c:axId val="9705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431972"/>
        <c:axId val="91618302"/>
      </c:scatterChart>
      <c:valAx>
        <c:axId val="3343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302"/>
        <c:crossesAt val="0"/>
        <c:crossBetween val="midCat"/>
      </c:valAx>
      <c:valAx>
        <c:axId val="9161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76149"/>
        <c:axId val="45177683"/>
      </c:scatterChart>
      <c:valAx>
        <c:axId val="1176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7683"/>
        <c:crossesAt val="0"/>
        <c:crossBetween val="midCat"/>
      </c:valAx>
      <c:valAx>
        <c:axId val="45177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