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68352"/>
        <c:axId val="76467055"/>
      </c:barChart>
      <c:catAx>
        <c:axId val="1076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7055"/>
        <c:auto val="1"/>
        <c:lblAlgn val="ctr"/>
        <c:lblOffset val="100"/>
        <c:noMultiLvlLbl val="0"/>
      </c:catAx>
      <c:valAx>
        <c:axId val="7646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05634"/>
        <c:axId val="43348146"/>
      </c:barChart>
      <c:catAx>
        <c:axId val="3000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146"/>
        <c:auto val="1"/>
        <c:lblAlgn val="ctr"/>
        <c:lblOffset val="100"/>
        <c:noMultiLvlLbl val="0"/>
      </c:catAx>
      <c:valAx>
        <c:axId val="4334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98448"/>
        <c:axId val="11149578"/>
      </c:barChart>
      <c:catAx>
        <c:axId val="1409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578"/>
        <c:auto val="1"/>
        <c:lblAlgn val="ctr"/>
        <c:lblOffset val="100"/>
        <c:noMultiLvlLbl val="0"/>
      </c:catAx>
      <c:valAx>
        <c:axId val="1114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16332"/>
        <c:axId val="46498552"/>
      </c:barChart>
      <c:catAx>
        <c:axId val="29016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552"/>
        <c:auto val="1"/>
        <c:lblAlgn val="ctr"/>
        <c:lblOffset val="100"/>
        <c:noMultiLvlLbl val="0"/>
      </c:catAx>
      <c:valAx>
        <c:axId val="4649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6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190825"/>
        <c:axId val="12738223"/>
      </c:barChart>
      <c:catAx>
        <c:axId val="7419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223"/>
        <c:auto val="1"/>
        <c:lblAlgn val="ctr"/>
        <c:lblOffset val="100"/>
        <c:noMultiLvlLbl val="0"/>
      </c:catAx>
      <c:valAx>
        <c:axId val="1273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679140"/>
        <c:axId val="7133064"/>
      </c:barChart>
      <c:catAx>
        <c:axId val="4967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64"/>
        <c:auto val="1"/>
        <c:lblAlgn val="ctr"/>
        <c:lblOffset val="100"/>
        <c:noMultiLvlLbl val="0"/>
      </c:catAx>
      <c:valAx>
        <c:axId val="713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39482"/>
        <c:axId val="7618817"/>
      </c:barChart>
      <c:catAx>
        <c:axId val="6633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817"/>
        <c:auto val="1"/>
        <c:lblAlgn val="ctr"/>
        <c:lblOffset val="100"/>
        <c:noMultiLvlLbl val="0"/>
      </c:catAx>
      <c:valAx>
        <c:axId val="761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47159"/>
        <c:axId val="18678293"/>
      </c:barChart>
      <c:catAx>
        <c:axId val="7734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8293"/>
        <c:auto val="1"/>
        <c:lblAlgn val="ctr"/>
        <c:lblOffset val="100"/>
        <c:noMultiLvlLbl val="0"/>
      </c:catAx>
      <c:valAx>
        <c:axId val="1867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31993"/>
        <c:axId val="92108587"/>
      </c:barChart>
      <c:catAx>
        <c:axId val="2573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8587"/>
        <c:auto val="1"/>
        <c:lblAlgn val="ctr"/>
        <c:lblOffset val="100"/>
        <c:noMultiLvlLbl val="0"/>
      </c:catAx>
      <c:valAx>
        <c:axId val="9210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992844"/>
        <c:axId val="51939360"/>
      </c:barChart>
      <c:catAx>
        <c:axId val="8299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360"/>
        <c:auto val="1"/>
        <c:lblAlgn val="ctr"/>
        <c:lblOffset val="100"/>
        <c:noMultiLvlLbl val="0"/>
      </c:catAx>
      <c:valAx>
        <c:axId val="5193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954014"/>
        <c:axId val="33119418"/>
      </c:barChart>
      <c:catAx>
        <c:axId val="4595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418"/>
        <c:auto val="1"/>
        <c:lblAlgn val="ctr"/>
        <c:lblOffset val="100"/>
        <c:noMultiLvlLbl val="0"/>
      </c:catAx>
      <c:valAx>
        <c:axId val="3311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1552"/>
        <c:axId val="96510490"/>
      </c:barChart>
      <c:catAx>
        <c:axId val="856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0490"/>
        <c:auto val="1"/>
        <c:lblAlgn val="ctr"/>
        <c:lblOffset val="100"/>
        <c:noMultiLvlLbl val="0"/>
      </c:catAx>
      <c:valAx>
        <c:axId val="9651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15562"/>
        <c:axId val="93245613"/>
      </c:barChart>
      <c:catAx>
        <c:axId val="6911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5613"/>
        <c:auto val="1"/>
        <c:lblAlgn val="ctr"/>
        <c:lblOffset val="100"/>
        <c:noMultiLvlLbl val="0"/>
      </c:catAx>
      <c:valAx>
        <c:axId val="9324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054201"/>
        <c:axId val="90583401"/>
      </c:barChart>
      <c:catAx>
        <c:axId val="4705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401"/>
        <c:auto val="1"/>
        <c:lblAlgn val="ctr"/>
        <c:lblOffset val="100"/>
        <c:noMultiLvlLbl val="0"/>
      </c:catAx>
      <c:valAx>
        <c:axId val="9058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289504"/>
        <c:axId val="78973240"/>
      </c:barChart>
      <c:catAx>
        <c:axId val="1328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240"/>
        <c:auto val="1"/>
        <c:lblAlgn val="ctr"/>
        <c:lblOffset val="100"/>
        <c:noMultiLvlLbl val="0"/>
      </c:catAx>
      <c:valAx>
        <c:axId val="7897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47078"/>
        <c:axId val="17481328"/>
      </c:barChart>
      <c:catAx>
        <c:axId val="9164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1328"/>
        <c:auto val="1"/>
        <c:lblAlgn val="ctr"/>
        <c:lblOffset val="100"/>
        <c:noMultiLvlLbl val="0"/>
      </c:catAx>
      <c:valAx>
        <c:axId val="1748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879244"/>
        <c:axId val="45321524"/>
      </c:barChart>
      <c:catAx>
        <c:axId val="9787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524"/>
        <c:auto val="1"/>
        <c:lblAlgn val="ctr"/>
        <c:lblOffset val="100"/>
        <c:noMultiLvlLbl val="0"/>
      </c:catAx>
      <c:valAx>
        <c:axId val="4532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62167"/>
        <c:axId val="93098918"/>
      </c:barChart>
      <c:catAx>
        <c:axId val="44862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918"/>
        <c:auto val="1"/>
        <c:lblAlgn val="ctr"/>
        <c:lblOffset val="100"/>
        <c:noMultiLvlLbl val="0"/>
      </c:catAx>
      <c:valAx>
        <c:axId val="9309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2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