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37069"/>
        <c:axId val="98015609"/>
      </c:scatterChart>
      <c:valAx>
        <c:axId val="86337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609"/>
        <c:crossesAt val="0"/>
        <c:crossBetween val="midCat"/>
      </c:valAx>
      <c:valAx>
        <c:axId val="9801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80407"/>
        <c:axId val="76943726"/>
      </c:scatterChart>
      <c:valAx>
        <c:axId val="6788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726"/>
        <c:crossesAt val="0"/>
        <c:crossBetween val="midCat"/>
      </c:valAx>
      <c:valAx>
        <c:axId val="7694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04632"/>
        <c:axId val="92664222"/>
      </c:scatterChart>
      <c:valAx>
        <c:axId val="64104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4222"/>
        <c:crossesAt val="0"/>
        <c:crossBetween val="midCat"/>
      </c:valAx>
      <c:valAx>
        <c:axId val="9266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39196"/>
        <c:axId val="9644452"/>
      </c:scatterChart>
      <c:valAx>
        <c:axId val="1923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52"/>
        <c:crossesAt val="0"/>
        <c:crossBetween val="midCat"/>
      </c:valAx>
      <c:valAx>
        <c:axId val="964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