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12720"/>
        <c:axId val="94597471"/>
      </c:barChart>
      <c:catAx>
        <c:axId val="4212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7471"/>
        <c:auto val="1"/>
        <c:lblAlgn val="ctr"/>
        <c:lblOffset val="100"/>
        <c:noMultiLvlLbl val="0"/>
      </c:catAx>
      <c:valAx>
        <c:axId val="94597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067316"/>
        <c:axId val="74166151"/>
      </c:barChart>
      <c:catAx>
        <c:axId val="39067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6151"/>
        <c:auto val="1"/>
        <c:lblAlgn val="ctr"/>
        <c:lblOffset val="100"/>
        <c:noMultiLvlLbl val="0"/>
      </c:catAx>
      <c:valAx>
        <c:axId val="7416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7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913375"/>
        <c:axId val="74991140"/>
      </c:barChart>
      <c:catAx>
        <c:axId val="12913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1140"/>
        <c:auto val="1"/>
        <c:lblAlgn val="ctr"/>
        <c:lblOffset val="100"/>
        <c:noMultiLvlLbl val="0"/>
      </c:catAx>
      <c:valAx>
        <c:axId val="74991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3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696263"/>
        <c:axId val="80059186"/>
      </c:barChart>
      <c:catAx>
        <c:axId val="66696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9186"/>
        <c:auto val="1"/>
        <c:lblAlgn val="ctr"/>
        <c:lblOffset val="100"/>
        <c:noMultiLvlLbl val="0"/>
      </c:catAx>
      <c:valAx>
        <c:axId val="80059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6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844334"/>
        <c:axId val="10952342"/>
      </c:barChart>
      <c:catAx>
        <c:axId val="17844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2342"/>
        <c:auto val="1"/>
        <c:lblAlgn val="ctr"/>
        <c:lblOffset val="100"/>
        <c:noMultiLvlLbl val="0"/>
      </c:catAx>
      <c:valAx>
        <c:axId val="10952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4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798140"/>
        <c:axId val="65297383"/>
      </c:barChart>
      <c:catAx>
        <c:axId val="16798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7383"/>
        <c:auto val="1"/>
        <c:lblAlgn val="ctr"/>
        <c:lblOffset val="100"/>
        <c:noMultiLvlLbl val="0"/>
      </c:catAx>
      <c:valAx>
        <c:axId val="65297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8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901626"/>
        <c:axId val="13436344"/>
      </c:barChart>
      <c:catAx>
        <c:axId val="96901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6344"/>
        <c:auto val="1"/>
        <c:lblAlgn val="ctr"/>
        <c:lblOffset val="100"/>
        <c:noMultiLvlLbl val="0"/>
      </c:catAx>
      <c:valAx>
        <c:axId val="1343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1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049571"/>
        <c:axId val="52741618"/>
      </c:barChart>
      <c:catAx>
        <c:axId val="57049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1618"/>
        <c:auto val="1"/>
        <c:lblAlgn val="ctr"/>
        <c:lblOffset val="100"/>
        <c:noMultiLvlLbl val="0"/>
      </c:catAx>
      <c:valAx>
        <c:axId val="5274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9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373435"/>
        <c:axId val="58944138"/>
      </c:barChart>
      <c:catAx>
        <c:axId val="85373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4138"/>
        <c:auto val="1"/>
        <c:lblAlgn val="ctr"/>
        <c:lblOffset val="100"/>
        <c:noMultiLvlLbl val="0"/>
      </c:catAx>
      <c:valAx>
        <c:axId val="58944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3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954843"/>
        <c:axId val="87625495"/>
      </c:barChart>
      <c:catAx>
        <c:axId val="24954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5495"/>
        <c:auto val="1"/>
        <c:lblAlgn val="ctr"/>
        <c:lblOffset val="100"/>
        <c:noMultiLvlLbl val="0"/>
      </c:catAx>
      <c:valAx>
        <c:axId val="8762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4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78486"/>
        <c:axId val="46882078"/>
      </c:barChart>
      <c:catAx>
        <c:axId val="7378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2078"/>
        <c:auto val="1"/>
        <c:lblAlgn val="ctr"/>
        <c:lblOffset val="100"/>
        <c:noMultiLvlLbl val="0"/>
      </c:catAx>
      <c:valAx>
        <c:axId val="4688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105725"/>
        <c:axId val="56797050"/>
      </c:barChart>
      <c:catAx>
        <c:axId val="28105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7050"/>
        <c:auto val="1"/>
        <c:lblAlgn val="ctr"/>
        <c:lblOffset val="100"/>
        <c:noMultiLvlLbl val="0"/>
      </c:catAx>
      <c:valAx>
        <c:axId val="5679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5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673093"/>
        <c:axId val="51496461"/>
      </c:barChart>
      <c:catAx>
        <c:axId val="36673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6461"/>
        <c:auto val="1"/>
        <c:lblAlgn val="ctr"/>
        <c:lblOffset val="100"/>
        <c:noMultiLvlLbl val="0"/>
      </c:catAx>
      <c:valAx>
        <c:axId val="5149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3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254645"/>
        <c:axId val="20507479"/>
      </c:barChart>
      <c:catAx>
        <c:axId val="20254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7479"/>
        <c:auto val="1"/>
        <c:lblAlgn val="ctr"/>
        <c:lblOffset val="100"/>
        <c:noMultiLvlLbl val="0"/>
      </c:catAx>
      <c:valAx>
        <c:axId val="2050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4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330422"/>
        <c:axId val="92391868"/>
      </c:barChart>
      <c:catAx>
        <c:axId val="54330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1868"/>
        <c:auto val="1"/>
        <c:lblAlgn val="ctr"/>
        <c:lblOffset val="100"/>
        <c:noMultiLvlLbl val="0"/>
      </c:catAx>
      <c:valAx>
        <c:axId val="92391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0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545857"/>
        <c:axId val="10124656"/>
      </c:barChart>
      <c:catAx>
        <c:axId val="37545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4656"/>
        <c:auto val="1"/>
        <c:lblAlgn val="ctr"/>
        <c:lblOffset val="100"/>
        <c:noMultiLvlLbl val="0"/>
      </c:catAx>
      <c:valAx>
        <c:axId val="1012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5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000114"/>
        <c:axId val="22204758"/>
      </c:barChart>
      <c:catAx>
        <c:axId val="58000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4758"/>
        <c:auto val="1"/>
        <c:lblAlgn val="ctr"/>
        <c:lblOffset val="100"/>
        <c:noMultiLvlLbl val="0"/>
      </c:catAx>
      <c:valAx>
        <c:axId val="2220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0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901224"/>
        <c:axId val="47513488"/>
      </c:barChart>
      <c:catAx>
        <c:axId val="19901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3488"/>
        <c:auto val="1"/>
        <c:lblAlgn val="ctr"/>
        <c:lblOffset val="100"/>
        <c:noMultiLvlLbl val="0"/>
      </c:catAx>
      <c:valAx>
        <c:axId val="4751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1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