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1569"/>
        <c:axId val="70693394"/>
      </c:scatterChart>
      <c:valAx>
        <c:axId val="7606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94"/>
        <c:crossesAt val="0"/>
        <c:crossBetween val="midCat"/>
      </c:valAx>
      <c:valAx>
        <c:axId val="7069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5939"/>
        <c:axId val="42518015"/>
      </c:scatterChart>
      <c:valAx>
        <c:axId val="4724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15"/>
        <c:crossesAt val="0"/>
        <c:crossBetween val="midCat"/>
      </c:valAx>
      <c:valAx>
        <c:axId val="4251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63766"/>
        <c:axId val="40056070"/>
      </c:scatterChart>
      <c:valAx>
        <c:axId val="5516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070"/>
        <c:crossesAt val="0"/>
        <c:crossBetween val="midCat"/>
      </c:valAx>
      <c:valAx>
        <c:axId val="4005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18078"/>
        <c:axId val="29064131"/>
      </c:scatterChart>
      <c:valAx>
        <c:axId val="3461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31"/>
        <c:crossesAt val="0"/>
        <c:crossBetween val="midCat"/>
      </c:valAx>
      <c:valAx>
        <c:axId val="2906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