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1152"/>
        <c:axId val="42284036"/>
      </c:barChart>
      <c:catAx>
        <c:axId val="2645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36"/>
        <c:auto val="1"/>
        <c:lblAlgn val="ctr"/>
        <c:lblOffset val="100"/>
        <c:noMultiLvlLbl val="0"/>
      </c:catAx>
      <c:valAx>
        <c:axId val="422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536"/>
        <c:axId val="26847524"/>
      </c:barChart>
      <c:catAx>
        <c:axId val="6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524"/>
        <c:auto val="1"/>
        <c:lblAlgn val="ctr"/>
        <c:lblOffset val="100"/>
        <c:noMultiLvlLbl val="0"/>
      </c:catAx>
      <c:valAx>
        <c:axId val="268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6174"/>
        <c:axId val="90623641"/>
      </c:barChart>
      <c:catAx>
        <c:axId val="792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641"/>
        <c:auto val="1"/>
        <c:lblAlgn val="ctr"/>
        <c:lblOffset val="100"/>
        <c:noMultiLvlLbl val="0"/>
      </c:catAx>
      <c:valAx>
        <c:axId val="906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59453"/>
        <c:axId val="17034435"/>
      </c:barChart>
      <c:catAx>
        <c:axId val="7345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35"/>
        <c:auto val="1"/>
        <c:lblAlgn val="ctr"/>
        <c:lblOffset val="100"/>
        <c:noMultiLvlLbl val="0"/>
      </c:catAx>
      <c:valAx>
        <c:axId val="170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7394"/>
        <c:axId val="18419331"/>
      </c:barChart>
      <c:catAx>
        <c:axId val="403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331"/>
        <c:auto val="1"/>
        <c:lblAlgn val="ctr"/>
        <c:lblOffset val="100"/>
        <c:noMultiLvlLbl val="0"/>
      </c:catAx>
      <c:valAx>
        <c:axId val="184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58331"/>
        <c:axId val="56900437"/>
      </c:barChart>
      <c:catAx>
        <c:axId val="219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437"/>
        <c:auto val="1"/>
        <c:lblAlgn val="ctr"/>
        <c:lblOffset val="100"/>
        <c:noMultiLvlLbl val="0"/>
      </c:catAx>
      <c:valAx>
        <c:axId val="569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8265"/>
        <c:axId val="66545819"/>
      </c:barChart>
      <c:catAx>
        <c:axId val="860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819"/>
        <c:auto val="1"/>
        <c:lblAlgn val="ctr"/>
        <c:lblOffset val="100"/>
        <c:noMultiLvlLbl val="0"/>
      </c:catAx>
      <c:valAx>
        <c:axId val="665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1838"/>
        <c:axId val="13004639"/>
      </c:barChart>
      <c:catAx>
        <c:axId val="516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639"/>
        <c:auto val="1"/>
        <c:lblAlgn val="ctr"/>
        <c:lblOffset val="100"/>
        <c:noMultiLvlLbl val="0"/>
      </c:catAx>
      <c:valAx>
        <c:axId val="130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51625"/>
        <c:axId val="73200882"/>
      </c:barChart>
      <c:catAx>
        <c:axId val="198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882"/>
        <c:auto val="1"/>
        <c:lblAlgn val="ctr"/>
        <c:lblOffset val="100"/>
        <c:noMultiLvlLbl val="0"/>
      </c:catAx>
      <c:valAx>
        <c:axId val="732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43612"/>
        <c:axId val="51843137"/>
      </c:barChart>
      <c:catAx>
        <c:axId val="764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137"/>
        <c:auto val="1"/>
        <c:lblAlgn val="ctr"/>
        <c:lblOffset val="100"/>
        <c:noMultiLvlLbl val="0"/>
      </c:catAx>
      <c:valAx>
        <c:axId val="518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86262"/>
        <c:axId val="11493873"/>
      </c:barChart>
      <c:catAx>
        <c:axId val="644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73"/>
        <c:auto val="1"/>
        <c:lblAlgn val="ctr"/>
        <c:lblOffset val="100"/>
        <c:noMultiLvlLbl val="0"/>
      </c:catAx>
      <c:valAx>
        <c:axId val="114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2605"/>
        <c:axId val="75906006"/>
      </c:barChart>
      <c:catAx>
        <c:axId val="400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006"/>
        <c:auto val="1"/>
        <c:lblAlgn val="ctr"/>
        <c:lblOffset val="100"/>
        <c:noMultiLvlLbl val="0"/>
      </c:catAx>
      <c:valAx>
        <c:axId val="759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64298"/>
        <c:axId val="89941945"/>
      </c:barChart>
      <c:catAx>
        <c:axId val="388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945"/>
        <c:auto val="1"/>
        <c:lblAlgn val="ctr"/>
        <c:lblOffset val="100"/>
        <c:noMultiLvlLbl val="0"/>
      </c:catAx>
      <c:valAx>
        <c:axId val="899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32457"/>
        <c:axId val="82413541"/>
      </c:barChart>
      <c:catAx>
        <c:axId val="785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541"/>
        <c:auto val="1"/>
        <c:lblAlgn val="ctr"/>
        <c:lblOffset val="100"/>
        <c:noMultiLvlLbl val="0"/>
      </c:catAx>
      <c:valAx>
        <c:axId val="824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220"/>
        <c:axId val="36465147"/>
      </c:barChart>
      <c:catAx>
        <c:axId val="34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47"/>
        <c:auto val="1"/>
        <c:lblAlgn val="ctr"/>
        <c:lblOffset val="100"/>
        <c:noMultiLvlLbl val="0"/>
      </c:catAx>
      <c:valAx>
        <c:axId val="364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66378"/>
        <c:axId val="53251549"/>
      </c:barChart>
      <c:catAx>
        <c:axId val="187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549"/>
        <c:auto val="1"/>
        <c:lblAlgn val="ctr"/>
        <c:lblOffset val="100"/>
        <c:noMultiLvlLbl val="0"/>
      </c:catAx>
      <c:valAx>
        <c:axId val="532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79404"/>
        <c:axId val="33871475"/>
      </c:barChart>
      <c:catAx>
        <c:axId val="952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475"/>
        <c:auto val="1"/>
        <c:lblAlgn val="ctr"/>
        <c:lblOffset val="100"/>
        <c:noMultiLvlLbl val="0"/>
      </c:catAx>
      <c:valAx>
        <c:axId val="338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78977"/>
        <c:axId val="55970526"/>
      </c:barChart>
      <c:catAx>
        <c:axId val="554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26"/>
        <c:auto val="1"/>
        <c:lblAlgn val="ctr"/>
        <c:lblOffset val="100"/>
        <c:noMultiLvlLbl val="0"/>
      </c:catAx>
      <c:valAx>
        <c:axId val="559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