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8497"/>
        <c:axId val="43405403"/>
      </c:scatterChart>
      <c:valAx>
        <c:axId val="3215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403"/>
        <c:crossesAt val="0"/>
        <c:crossBetween val="midCat"/>
      </c:valAx>
      <c:valAx>
        <c:axId val="4340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6620"/>
        <c:axId val="65690094"/>
      </c:scatterChart>
      <c:valAx>
        <c:axId val="5922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94"/>
        <c:crossesAt val="0"/>
        <c:crossBetween val="midCat"/>
      </c:valAx>
      <c:valAx>
        <c:axId val="656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10436"/>
        <c:axId val="57556496"/>
      </c:scatterChart>
      <c:valAx>
        <c:axId val="2081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496"/>
        <c:crossesAt val="0"/>
        <c:crossBetween val="midCat"/>
      </c:valAx>
      <c:valAx>
        <c:axId val="5755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2520"/>
        <c:axId val="29929421"/>
      </c:scatterChart>
      <c:valAx>
        <c:axId val="7887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21"/>
        <c:crossesAt val="0"/>
        <c:crossBetween val="midCat"/>
      </c:valAx>
      <c:valAx>
        <c:axId val="2992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