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192005"/>
        <c:axId val="99914344"/>
      </c:barChart>
      <c:catAx>
        <c:axId val="5919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4344"/>
        <c:auto val="1"/>
        <c:lblAlgn val="ctr"/>
        <c:lblOffset val="100"/>
        <c:noMultiLvlLbl val="0"/>
      </c:catAx>
      <c:valAx>
        <c:axId val="9991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7739"/>
        <c:axId val="59024080"/>
      </c:barChart>
      <c:catAx>
        <c:axId val="729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080"/>
        <c:auto val="1"/>
        <c:lblAlgn val="ctr"/>
        <c:lblOffset val="100"/>
        <c:noMultiLvlLbl val="0"/>
      </c:catAx>
      <c:valAx>
        <c:axId val="5902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74035"/>
        <c:axId val="3368007"/>
      </c:barChart>
      <c:catAx>
        <c:axId val="4897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007"/>
        <c:auto val="1"/>
        <c:lblAlgn val="ctr"/>
        <c:lblOffset val="100"/>
        <c:noMultiLvlLbl val="0"/>
      </c:catAx>
      <c:valAx>
        <c:axId val="336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211672"/>
        <c:axId val="81121481"/>
      </c:barChart>
      <c:catAx>
        <c:axId val="6821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1481"/>
        <c:auto val="1"/>
        <c:lblAlgn val="ctr"/>
        <c:lblOffset val="100"/>
        <c:noMultiLvlLbl val="0"/>
      </c:catAx>
      <c:valAx>
        <c:axId val="8112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67542"/>
        <c:axId val="61127821"/>
      </c:barChart>
      <c:catAx>
        <c:axId val="9406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821"/>
        <c:auto val="1"/>
        <c:lblAlgn val="ctr"/>
        <c:lblOffset val="100"/>
        <c:noMultiLvlLbl val="0"/>
      </c:catAx>
      <c:valAx>
        <c:axId val="6112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52640"/>
        <c:axId val="90753571"/>
      </c:barChart>
      <c:catAx>
        <c:axId val="6885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571"/>
        <c:auto val="1"/>
        <c:lblAlgn val="ctr"/>
        <c:lblOffset val="100"/>
        <c:noMultiLvlLbl val="0"/>
      </c:catAx>
      <c:valAx>
        <c:axId val="9075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83066"/>
        <c:axId val="14559200"/>
      </c:barChart>
      <c:catAx>
        <c:axId val="3048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200"/>
        <c:auto val="1"/>
        <c:lblAlgn val="ctr"/>
        <c:lblOffset val="100"/>
        <c:noMultiLvlLbl val="0"/>
      </c:catAx>
      <c:valAx>
        <c:axId val="1455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23742"/>
        <c:axId val="71279246"/>
      </c:barChart>
      <c:catAx>
        <c:axId val="2292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9246"/>
        <c:auto val="1"/>
        <c:lblAlgn val="ctr"/>
        <c:lblOffset val="100"/>
        <c:noMultiLvlLbl val="0"/>
      </c:catAx>
      <c:valAx>
        <c:axId val="7127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05532"/>
        <c:axId val="42364233"/>
      </c:barChart>
      <c:catAx>
        <c:axId val="6700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4233"/>
        <c:auto val="1"/>
        <c:lblAlgn val="ctr"/>
        <c:lblOffset val="100"/>
        <c:noMultiLvlLbl val="0"/>
      </c:catAx>
      <c:valAx>
        <c:axId val="4236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73846"/>
        <c:axId val="68796677"/>
      </c:barChart>
      <c:catAx>
        <c:axId val="6017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677"/>
        <c:auto val="1"/>
        <c:lblAlgn val="ctr"/>
        <c:lblOffset val="100"/>
        <c:noMultiLvlLbl val="0"/>
      </c:catAx>
      <c:valAx>
        <c:axId val="6879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0678"/>
        <c:axId val="19287506"/>
      </c:barChart>
      <c:catAx>
        <c:axId val="81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7506"/>
        <c:auto val="1"/>
        <c:lblAlgn val="ctr"/>
        <c:lblOffset val="100"/>
        <c:noMultiLvlLbl val="0"/>
      </c:catAx>
      <c:valAx>
        <c:axId val="1928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70341"/>
        <c:axId val="10550122"/>
      </c:barChart>
      <c:catAx>
        <c:axId val="8947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0122"/>
        <c:auto val="1"/>
        <c:lblAlgn val="ctr"/>
        <c:lblOffset val="100"/>
        <c:noMultiLvlLbl val="0"/>
      </c:catAx>
      <c:valAx>
        <c:axId val="1055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19026"/>
        <c:axId val="94998747"/>
      </c:barChart>
      <c:catAx>
        <c:axId val="601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8747"/>
        <c:auto val="1"/>
        <c:lblAlgn val="ctr"/>
        <c:lblOffset val="100"/>
        <c:noMultiLvlLbl val="0"/>
      </c:catAx>
      <c:valAx>
        <c:axId val="9499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525637"/>
        <c:axId val="42413949"/>
      </c:barChart>
      <c:catAx>
        <c:axId val="5552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3949"/>
        <c:auto val="1"/>
        <c:lblAlgn val="ctr"/>
        <c:lblOffset val="100"/>
        <c:noMultiLvlLbl val="0"/>
      </c:catAx>
      <c:valAx>
        <c:axId val="4241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54911"/>
        <c:axId val="14644888"/>
      </c:barChart>
      <c:catAx>
        <c:axId val="8525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4888"/>
        <c:auto val="1"/>
        <c:lblAlgn val="ctr"/>
        <c:lblOffset val="100"/>
        <c:noMultiLvlLbl val="0"/>
      </c:catAx>
      <c:valAx>
        <c:axId val="1464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901709"/>
        <c:axId val="73449211"/>
      </c:barChart>
      <c:catAx>
        <c:axId val="5790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9211"/>
        <c:auto val="1"/>
        <c:lblAlgn val="ctr"/>
        <c:lblOffset val="100"/>
        <c:noMultiLvlLbl val="0"/>
      </c:catAx>
      <c:valAx>
        <c:axId val="7344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23086"/>
        <c:axId val="58416246"/>
      </c:barChart>
      <c:catAx>
        <c:axId val="9182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246"/>
        <c:auto val="1"/>
        <c:lblAlgn val="ctr"/>
        <c:lblOffset val="100"/>
        <c:noMultiLvlLbl val="0"/>
      </c:catAx>
      <c:valAx>
        <c:axId val="5841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565117"/>
        <c:axId val="53114844"/>
      </c:barChart>
      <c:catAx>
        <c:axId val="4556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4844"/>
        <c:auto val="1"/>
        <c:lblAlgn val="ctr"/>
        <c:lblOffset val="100"/>
        <c:noMultiLvlLbl val="0"/>
      </c:catAx>
      <c:valAx>
        <c:axId val="5311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