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2485"/>
        <c:axId val="21418973"/>
      </c:scatterChart>
      <c:valAx>
        <c:axId val="7180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973"/>
        <c:crossesAt val="0"/>
        <c:crossBetween val="midCat"/>
      </c:valAx>
      <c:valAx>
        <c:axId val="2141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53089"/>
        <c:axId val="60576867"/>
      </c:scatterChart>
      <c:valAx>
        <c:axId val="91853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6867"/>
        <c:crossesAt val="0"/>
        <c:crossBetween val="midCat"/>
      </c:valAx>
      <c:valAx>
        <c:axId val="6057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3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176826"/>
        <c:axId val="45078650"/>
      </c:scatterChart>
      <c:valAx>
        <c:axId val="42176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50"/>
        <c:crossesAt val="0"/>
        <c:crossBetween val="midCat"/>
      </c:valAx>
      <c:valAx>
        <c:axId val="4507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51993"/>
        <c:axId val="9553761"/>
      </c:scatterChart>
      <c:valAx>
        <c:axId val="45451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61"/>
        <c:crossesAt val="0"/>
        <c:crossBetween val="midCat"/>
      </c:valAx>
      <c:valAx>
        <c:axId val="955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