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92320"/>
        <c:axId val="26800423"/>
      </c:barChart>
      <c:catAx>
        <c:axId val="4669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423"/>
        <c:auto val="1"/>
        <c:lblAlgn val="ctr"/>
        <c:lblOffset val="100"/>
        <c:noMultiLvlLbl val="0"/>
      </c:catAx>
      <c:valAx>
        <c:axId val="26800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496479"/>
        <c:axId val="26067972"/>
      </c:barChart>
      <c:catAx>
        <c:axId val="4749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7972"/>
        <c:auto val="1"/>
        <c:lblAlgn val="ctr"/>
        <c:lblOffset val="100"/>
        <c:noMultiLvlLbl val="0"/>
      </c:catAx>
      <c:valAx>
        <c:axId val="2606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698431"/>
        <c:axId val="25767303"/>
      </c:barChart>
      <c:catAx>
        <c:axId val="9369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303"/>
        <c:auto val="1"/>
        <c:lblAlgn val="ctr"/>
        <c:lblOffset val="100"/>
        <c:noMultiLvlLbl val="0"/>
      </c:catAx>
      <c:valAx>
        <c:axId val="2576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25601"/>
        <c:axId val="35358739"/>
      </c:barChart>
      <c:catAx>
        <c:axId val="2852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739"/>
        <c:auto val="1"/>
        <c:lblAlgn val="ctr"/>
        <c:lblOffset val="100"/>
        <c:noMultiLvlLbl val="0"/>
      </c:catAx>
      <c:valAx>
        <c:axId val="3535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903524"/>
        <c:axId val="46655952"/>
      </c:barChart>
      <c:catAx>
        <c:axId val="6590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5952"/>
        <c:auto val="1"/>
        <c:lblAlgn val="ctr"/>
        <c:lblOffset val="100"/>
        <c:noMultiLvlLbl val="0"/>
      </c:catAx>
      <c:valAx>
        <c:axId val="4665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67915"/>
        <c:axId val="32355852"/>
      </c:barChart>
      <c:catAx>
        <c:axId val="5136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5852"/>
        <c:auto val="1"/>
        <c:lblAlgn val="ctr"/>
        <c:lblOffset val="100"/>
        <c:noMultiLvlLbl val="0"/>
      </c:catAx>
      <c:valAx>
        <c:axId val="3235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88160"/>
        <c:axId val="84332860"/>
      </c:barChart>
      <c:catAx>
        <c:axId val="9158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860"/>
        <c:auto val="1"/>
        <c:lblAlgn val="ctr"/>
        <c:lblOffset val="100"/>
        <c:noMultiLvlLbl val="0"/>
      </c:catAx>
      <c:valAx>
        <c:axId val="8433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012942"/>
        <c:axId val="402799"/>
      </c:barChart>
      <c:catAx>
        <c:axId val="5001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99"/>
        <c:auto val="1"/>
        <c:lblAlgn val="ctr"/>
        <c:lblOffset val="100"/>
        <c:noMultiLvlLbl val="0"/>
      </c:catAx>
      <c:valAx>
        <c:axId val="40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1498"/>
        <c:axId val="32952963"/>
      </c:barChart>
      <c:catAx>
        <c:axId val="185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963"/>
        <c:auto val="1"/>
        <c:lblAlgn val="ctr"/>
        <c:lblOffset val="100"/>
        <c:noMultiLvlLbl val="0"/>
      </c:catAx>
      <c:valAx>
        <c:axId val="3295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14908"/>
        <c:axId val="18315472"/>
      </c:barChart>
      <c:catAx>
        <c:axId val="4341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472"/>
        <c:auto val="1"/>
        <c:lblAlgn val="ctr"/>
        <c:lblOffset val="100"/>
        <c:noMultiLvlLbl val="0"/>
      </c:catAx>
      <c:valAx>
        <c:axId val="1831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46433"/>
        <c:axId val="8713167"/>
      </c:barChart>
      <c:catAx>
        <c:axId val="1884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167"/>
        <c:auto val="1"/>
        <c:lblAlgn val="ctr"/>
        <c:lblOffset val="100"/>
        <c:noMultiLvlLbl val="0"/>
      </c:catAx>
      <c:valAx>
        <c:axId val="871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92282"/>
        <c:axId val="53867977"/>
      </c:barChart>
      <c:catAx>
        <c:axId val="17192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7977"/>
        <c:auto val="1"/>
        <c:lblAlgn val="ctr"/>
        <c:lblOffset val="100"/>
        <c:noMultiLvlLbl val="0"/>
      </c:catAx>
      <c:valAx>
        <c:axId val="5386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2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773818"/>
        <c:axId val="58000562"/>
      </c:barChart>
      <c:catAx>
        <c:axId val="8077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562"/>
        <c:auto val="1"/>
        <c:lblAlgn val="ctr"/>
        <c:lblOffset val="100"/>
        <c:noMultiLvlLbl val="0"/>
      </c:catAx>
      <c:valAx>
        <c:axId val="5800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35831"/>
        <c:axId val="83136507"/>
      </c:barChart>
      <c:catAx>
        <c:axId val="8403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507"/>
        <c:auto val="1"/>
        <c:lblAlgn val="ctr"/>
        <c:lblOffset val="100"/>
        <c:noMultiLvlLbl val="0"/>
      </c:catAx>
      <c:valAx>
        <c:axId val="8313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30813"/>
        <c:axId val="47664301"/>
      </c:barChart>
      <c:catAx>
        <c:axId val="9323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4301"/>
        <c:auto val="1"/>
        <c:lblAlgn val="ctr"/>
        <c:lblOffset val="100"/>
        <c:noMultiLvlLbl val="0"/>
      </c:catAx>
      <c:valAx>
        <c:axId val="4766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70030"/>
        <c:axId val="81847135"/>
      </c:barChart>
      <c:catAx>
        <c:axId val="1607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135"/>
        <c:auto val="1"/>
        <c:lblAlgn val="ctr"/>
        <c:lblOffset val="100"/>
        <c:noMultiLvlLbl val="0"/>
      </c:catAx>
      <c:valAx>
        <c:axId val="8184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91830"/>
        <c:axId val="6740053"/>
      </c:barChart>
      <c:catAx>
        <c:axId val="7789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053"/>
        <c:auto val="1"/>
        <c:lblAlgn val="ctr"/>
        <c:lblOffset val="100"/>
        <c:noMultiLvlLbl val="0"/>
      </c:catAx>
      <c:valAx>
        <c:axId val="674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822300"/>
        <c:axId val="7111650"/>
      </c:barChart>
      <c:catAx>
        <c:axId val="6982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50"/>
        <c:auto val="1"/>
        <c:lblAlgn val="ctr"/>
        <c:lblOffset val="100"/>
        <c:noMultiLvlLbl val="0"/>
      </c:catAx>
      <c:valAx>
        <c:axId val="711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