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8451"/>
        <c:axId val="74180357"/>
      </c:scatterChart>
      <c:valAx>
        <c:axId val="5224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357"/>
        <c:crossesAt val="0"/>
        <c:crossBetween val="midCat"/>
      </c:valAx>
      <c:valAx>
        <c:axId val="7418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79662"/>
        <c:axId val="75346080"/>
      </c:scatterChart>
      <c:valAx>
        <c:axId val="6837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080"/>
        <c:crossesAt val="0"/>
        <c:crossBetween val="midCat"/>
      </c:valAx>
      <c:valAx>
        <c:axId val="7534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88809"/>
        <c:axId val="90500639"/>
      </c:scatterChart>
      <c:valAx>
        <c:axId val="6058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639"/>
        <c:crossesAt val="0"/>
        <c:crossBetween val="midCat"/>
      </c:valAx>
      <c:valAx>
        <c:axId val="9050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1921"/>
        <c:axId val="50502918"/>
      </c:scatterChart>
      <c:valAx>
        <c:axId val="2975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918"/>
        <c:crossesAt val="0"/>
        <c:crossBetween val="midCat"/>
      </c:valAx>
      <c:valAx>
        <c:axId val="5050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