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62633"/>
        <c:axId val="9027882"/>
      </c:barChart>
      <c:catAx>
        <c:axId val="4776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82"/>
        <c:auto val="1"/>
        <c:lblAlgn val="ctr"/>
        <c:lblOffset val="100"/>
        <c:noMultiLvlLbl val="0"/>
      </c:catAx>
      <c:valAx>
        <c:axId val="90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59115"/>
        <c:axId val="315333"/>
      </c:barChart>
      <c:catAx>
        <c:axId val="193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3"/>
        <c:auto val="1"/>
        <c:lblAlgn val="ctr"/>
        <c:lblOffset val="100"/>
        <c:noMultiLvlLbl val="0"/>
      </c:catAx>
      <c:valAx>
        <c:axId val="3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64713"/>
        <c:axId val="84732232"/>
      </c:barChart>
      <c:catAx>
        <c:axId val="2816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232"/>
        <c:auto val="1"/>
        <c:lblAlgn val="ctr"/>
        <c:lblOffset val="100"/>
        <c:noMultiLvlLbl val="0"/>
      </c:catAx>
      <c:valAx>
        <c:axId val="847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44035"/>
        <c:axId val="26572390"/>
      </c:barChart>
      <c:catAx>
        <c:axId val="446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390"/>
        <c:auto val="1"/>
        <c:lblAlgn val="ctr"/>
        <c:lblOffset val="100"/>
        <c:noMultiLvlLbl val="0"/>
      </c:catAx>
      <c:valAx>
        <c:axId val="265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32606"/>
        <c:axId val="3294285"/>
      </c:barChart>
      <c:catAx>
        <c:axId val="150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85"/>
        <c:auto val="1"/>
        <c:lblAlgn val="ctr"/>
        <c:lblOffset val="100"/>
        <c:noMultiLvlLbl val="0"/>
      </c:catAx>
      <c:valAx>
        <c:axId val="32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38068"/>
        <c:axId val="30519177"/>
      </c:barChart>
      <c:catAx>
        <c:axId val="153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177"/>
        <c:auto val="1"/>
        <c:lblAlgn val="ctr"/>
        <c:lblOffset val="100"/>
        <c:noMultiLvlLbl val="0"/>
      </c:catAx>
      <c:valAx>
        <c:axId val="305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3147"/>
        <c:axId val="63951841"/>
      </c:barChart>
      <c:catAx>
        <c:axId val="398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841"/>
        <c:auto val="1"/>
        <c:lblAlgn val="ctr"/>
        <c:lblOffset val="100"/>
        <c:noMultiLvlLbl val="0"/>
      </c:catAx>
      <c:valAx>
        <c:axId val="639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90698"/>
        <c:axId val="16013881"/>
      </c:barChart>
      <c:catAx>
        <c:axId val="297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881"/>
        <c:auto val="1"/>
        <c:lblAlgn val="ctr"/>
        <c:lblOffset val="100"/>
        <c:noMultiLvlLbl val="0"/>
      </c:catAx>
      <c:valAx>
        <c:axId val="160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87016"/>
        <c:axId val="89817445"/>
      </c:barChart>
      <c:catAx>
        <c:axId val="3658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445"/>
        <c:auto val="1"/>
        <c:lblAlgn val="ctr"/>
        <c:lblOffset val="100"/>
        <c:noMultiLvlLbl val="0"/>
      </c:catAx>
      <c:valAx>
        <c:axId val="8981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0709"/>
        <c:axId val="84689912"/>
      </c:barChart>
      <c:catAx>
        <c:axId val="364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912"/>
        <c:auto val="1"/>
        <c:lblAlgn val="ctr"/>
        <c:lblOffset val="100"/>
        <c:noMultiLvlLbl val="0"/>
      </c:catAx>
      <c:valAx>
        <c:axId val="8468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83246"/>
        <c:axId val="3964886"/>
      </c:barChart>
      <c:catAx>
        <c:axId val="2918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86"/>
        <c:auto val="1"/>
        <c:lblAlgn val="ctr"/>
        <c:lblOffset val="100"/>
        <c:noMultiLvlLbl val="0"/>
      </c:catAx>
      <c:valAx>
        <c:axId val="39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69186"/>
        <c:axId val="25320164"/>
      </c:barChart>
      <c:catAx>
        <c:axId val="6246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164"/>
        <c:auto val="1"/>
        <c:lblAlgn val="ctr"/>
        <c:lblOffset val="100"/>
        <c:noMultiLvlLbl val="0"/>
      </c:catAx>
      <c:valAx>
        <c:axId val="2532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32332"/>
        <c:axId val="74791939"/>
      </c:barChart>
      <c:catAx>
        <c:axId val="9083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939"/>
        <c:auto val="1"/>
        <c:lblAlgn val="ctr"/>
        <c:lblOffset val="100"/>
        <c:noMultiLvlLbl val="0"/>
      </c:catAx>
      <c:valAx>
        <c:axId val="747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93288"/>
        <c:axId val="40490565"/>
      </c:barChart>
      <c:catAx>
        <c:axId val="728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565"/>
        <c:auto val="1"/>
        <c:lblAlgn val="ctr"/>
        <c:lblOffset val="100"/>
        <c:noMultiLvlLbl val="0"/>
      </c:catAx>
      <c:valAx>
        <c:axId val="404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7817"/>
        <c:axId val="75530141"/>
      </c:barChart>
      <c:catAx>
        <c:axId val="77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141"/>
        <c:auto val="1"/>
        <c:lblAlgn val="ctr"/>
        <c:lblOffset val="100"/>
        <c:noMultiLvlLbl val="0"/>
      </c:catAx>
      <c:valAx>
        <c:axId val="755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42531"/>
        <c:axId val="43780373"/>
      </c:barChart>
      <c:catAx>
        <c:axId val="694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373"/>
        <c:auto val="1"/>
        <c:lblAlgn val="ctr"/>
        <c:lblOffset val="100"/>
        <c:noMultiLvlLbl val="0"/>
      </c:catAx>
      <c:valAx>
        <c:axId val="4378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64071"/>
        <c:axId val="70539149"/>
      </c:barChart>
      <c:catAx>
        <c:axId val="4466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149"/>
        <c:auto val="1"/>
        <c:lblAlgn val="ctr"/>
        <c:lblOffset val="100"/>
        <c:noMultiLvlLbl val="0"/>
      </c:catAx>
      <c:valAx>
        <c:axId val="7053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28228"/>
        <c:axId val="49451424"/>
      </c:barChart>
      <c:catAx>
        <c:axId val="1852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424"/>
        <c:auto val="1"/>
        <c:lblAlgn val="ctr"/>
        <c:lblOffset val="100"/>
        <c:noMultiLvlLbl val="0"/>
      </c:catAx>
      <c:valAx>
        <c:axId val="494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