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86834"/>
        <c:axId val="586045"/>
      </c:scatterChart>
      <c:valAx>
        <c:axId val="11886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5"/>
        <c:crossesAt val="0"/>
        <c:crossBetween val="midCat"/>
      </c:valAx>
      <c:valAx>
        <c:axId val="586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51000"/>
        <c:axId val="92382049"/>
      </c:scatterChart>
      <c:valAx>
        <c:axId val="88051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2049"/>
        <c:crossesAt val="0"/>
        <c:crossBetween val="midCat"/>
      </c:valAx>
      <c:valAx>
        <c:axId val="92382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64222"/>
        <c:axId val="58533559"/>
      </c:scatterChart>
      <c:valAx>
        <c:axId val="68364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559"/>
        <c:crossesAt val="0"/>
        <c:crossBetween val="midCat"/>
      </c:valAx>
      <c:valAx>
        <c:axId val="58533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55081"/>
        <c:axId val="50674411"/>
      </c:scatterChart>
      <c:valAx>
        <c:axId val="83155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411"/>
        <c:crossesAt val="0"/>
        <c:crossBetween val="midCat"/>
      </c:valAx>
      <c:valAx>
        <c:axId val="50674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