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494"/>
        <c:axId val="94651058"/>
      </c:barChart>
      <c:catAx>
        <c:axId val="23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58"/>
        <c:auto val="1"/>
        <c:lblAlgn val="ctr"/>
        <c:lblOffset val="100"/>
        <c:noMultiLvlLbl val="0"/>
      </c:catAx>
      <c:valAx>
        <c:axId val="946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19621"/>
        <c:axId val="96557660"/>
      </c:barChart>
      <c:catAx>
        <c:axId val="375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60"/>
        <c:auto val="1"/>
        <c:lblAlgn val="ctr"/>
        <c:lblOffset val="100"/>
        <c:noMultiLvlLbl val="0"/>
      </c:catAx>
      <c:valAx>
        <c:axId val="965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01619"/>
        <c:axId val="22429413"/>
      </c:barChart>
      <c:catAx>
        <c:axId val="851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413"/>
        <c:auto val="1"/>
        <c:lblAlgn val="ctr"/>
        <c:lblOffset val="100"/>
        <c:noMultiLvlLbl val="0"/>
      </c:catAx>
      <c:valAx>
        <c:axId val="224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4507"/>
        <c:axId val="69914777"/>
      </c:barChart>
      <c:catAx>
        <c:axId val="271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777"/>
        <c:auto val="1"/>
        <c:lblAlgn val="ctr"/>
        <c:lblOffset val="100"/>
        <c:noMultiLvlLbl val="0"/>
      </c:catAx>
      <c:valAx>
        <c:axId val="699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6985"/>
        <c:axId val="98911205"/>
      </c:barChart>
      <c:catAx>
        <c:axId val="954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05"/>
        <c:auto val="1"/>
        <c:lblAlgn val="ctr"/>
        <c:lblOffset val="100"/>
        <c:noMultiLvlLbl val="0"/>
      </c:catAx>
      <c:valAx>
        <c:axId val="989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09409"/>
        <c:axId val="55528708"/>
      </c:barChart>
      <c:catAx>
        <c:axId val="416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708"/>
        <c:auto val="1"/>
        <c:lblAlgn val="ctr"/>
        <c:lblOffset val="100"/>
        <c:noMultiLvlLbl val="0"/>
      </c:catAx>
      <c:valAx>
        <c:axId val="555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9343"/>
        <c:axId val="57442166"/>
      </c:barChart>
      <c:catAx>
        <c:axId val="441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66"/>
        <c:auto val="1"/>
        <c:lblAlgn val="ctr"/>
        <c:lblOffset val="100"/>
        <c:noMultiLvlLbl val="0"/>
      </c:catAx>
      <c:valAx>
        <c:axId val="574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0541"/>
        <c:axId val="19444839"/>
      </c:barChart>
      <c:catAx>
        <c:axId val="385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39"/>
        <c:auto val="1"/>
        <c:lblAlgn val="ctr"/>
        <c:lblOffset val="100"/>
        <c:noMultiLvlLbl val="0"/>
      </c:catAx>
      <c:valAx>
        <c:axId val="1944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32303"/>
        <c:axId val="79974398"/>
      </c:barChart>
      <c:catAx>
        <c:axId val="852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398"/>
        <c:auto val="1"/>
        <c:lblAlgn val="ctr"/>
        <c:lblOffset val="100"/>
        <c:noMultiLvlLbl val="0"/>
      </c:catAx>
      <c:valAx>
        <c:axId val="799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5946"/>
        <c:axId val="2817870"/>
      </c:barChart>
      <c:catAx>
        <c:axId val="400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70"/>
        <c:auto val="1"/>
        <c:lblAlgn val="ctr"/>
        <c:lblOffset val="100"/>
        <c:noMultiLvlLbl val="0"/>
      </c:catAx>
      <c:valAx>
        <c:axId val="28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1124"/>
        <c:axId val="3123271"/>
      </c:barChart>
      <c:catAx>
        <c:axId val="789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1"/>
        <c:auto val="1"/>
        <c:lblAlgn val="ctr"/>
        <c:lblOffset val="100"/>
        <c:noMultiLvlLbl val="0"/>
      </c:catAx>
      <c:valAx>
        <c:axId val="31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5174"/>
        <c:axId val="86612973"/>
      </c:barChart>
      <c:catAx>
        <c:axId val="677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973"/>
        <c:auto val="1"/>
        <c:lblAlgn val="ctr"/>
        <c:lblOffset val="100"/>
        <c:noMultiLvlLbl val="0"/>
      </c:catAx>
      <c:valAx>
        <c:axId val="866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2411"/>
        <c:axId val="40364371"/>
      </c:barChart>
      <c:catAx>
        <c:axId val="721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71"/>
        <c:auto val="1"/>
        <c:lblAlgn val="ctr"/>
        <c:lblOffset val="100"/>
        <c:noMultiLvlLbl val="0"/>
      </c:catAx>
      <c:valAx>
        <c:axId val="403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9520"/>
        <c:axId val="4241468"/>
      </c:barChart>
      <c:catAx>
        <c:axId val="591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68"/>
        <c:auto val="1"/>
        <c:lblAlgn val="ctr"/>
        <c:lblOffset val="100"/>
        <c:noMultiLvlLbl val="0"/>
      </c:catAx>
      <c:valAx>
        <c:axId val="42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01528"/>
        <c:axId val="94664265"/>
      </c:barChart>
      <c:catAx>
        <c:axId val="306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65"/>
        <c:auto val="1"/>
        <c:lblAlgn val="ctr"/>
        <c:lblOffset val="100"/>
        <c:noMultiLvlLbl val="0"/>
      </c:catAx>
      <c:valAx>
        <c:axId val="946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698"/>
        <c:axId val="98560945"/>
      </c:barChart>
      <c:catAx>
        <c:axId val="10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45"/>
        <c:auto val="1"/>
        <c:lblAlgn val="ctr"/>
        <c:lblOffset val="100"/>
        <c:noMultiLvlLbl val="0"/>
      </c:catAx>
      <c:valAx>
        <c:axId val="985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8785"/>
        <c:axId val="39171340"/>
      </c:barChart>
      <c:catAx>
        <c:axId val="5524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40"/>
        <c:auto val="1"/>
        <c:lblAlgn val="ctr"/>
        <c:lblOffset val="100"/>
        <c:noMultiLvlLbl val="0"/>
      </c:catAx>
      <c:valAx>
        <c:axId val="391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4252"/>
        <c:axId val="21516967"/>
      </c:barChart>
      <c:catAx>
        <c:axId val="621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967"/>
        <c:auto val="1"/>
        <c:lblAlgn val="ctr"/>
        <c:lblOffset val="100"/>
        <c:noMultiLvlLbl val="0"/>
      </c:catAx>
      <c:valAx>
        <c:axId val="21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