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43405"/>
        <c:axId val="98262563"/>
      </c:scatterChart>
      <c:valAx>
        <c:axId val="69943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563"/>
        <c:crossesAt val="0"/>
        <c:crossBetween val="midCat"/>
      </c:valAx>
      <c:valAx>
        <c:axId val="98262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97319"/>
        <c:axId val="91432650"/>
      </c:scatterChart>
      <c:valAx>
        <c:axId val="3049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650"/>
        <c:crossesAt val="0"/>
        <c:crossBetween val="midCat"/>
      </c:valAx>
      <c:valAx>
        <c:axId val="91432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70388"/>
        <c:axId val="20813854"/>
      </c:scatterChart>
      <c:valAx>
        <c:axId val="54170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854"/>
        <c:crossesAt val="0"/>
        <c:crossBetween val="midCat"/>
      </c:valAx>
      <c:valAx>
        <c:axId val="20813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64846"/>
        <c:axId val="78533307"/>
      </c:scatterChart>
      <c:valAx>
        <c:axId val="64764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307"/>
        <c:crossesAt val="0"/>
        <c:crossBetween val="midCat"/>
      </c:valAx>
      <c:valAx>
        <c:axId val="78533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