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51157"/>
        <c:axId val="19965833"/>
      </c:barChart>
      <c:catAx>
        <c:axId val="709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833"/>
        <c:auto val="1"/>
        <c:lblAlgn val="ctr"/>
        <c:lblOffset val="100"/>
        <c:noMultiLvlLbl val="0"/>
      </c:catAx>
      <c:valAx>
        <c:axId val="199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7618"/>
        <c:axId val="30125322"/>
      </c:barChart>
      <c:catAx>
        <c:axId val="1140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322"/>
        <c:auto val="1"/>
        <c:lblAlgn val="ctr"/>
        <c:lblOffset val="100"/>
        <c:noMultiLvlLbl val="0"/>
      </c:catAx>
      <c:valAx>
        <c:axId val="301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7645"/>
        <c:axId val="87932748"/>
      </c:barChart>
      <c:catAx>
        <c:axId val="106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748"/>
        <c:auto val="1"/>
        <c:lblAlgn val="ctr"/>
        <c:lblOffset val="100"/>
        <c:noMultiLvlLbl val="0"/>
      </c:catAx>
      <c:valAx>
        <c:axId val="879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23122"/>
        <c:axId val="10572665"/>
      </c:barChart>
      <c:catAx>
        <c:axId val="498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665"/>
        <c:auto val="1"/>
        <c:lblAlgn val="ctr"/>
        <c:lblOffset val="100"/>
        <c:noMultiLvlLbl val="0"/>
      </c:catAx>
      <c:valAx>
        <c:axId val="105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5315"/>
        <c:axId val="81197042"/>
      </c:barChart>
      <c:catAx>
        <c:axId val="21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042"/>
        <c:auto val="1"/>
        <c:lblAlgn val="ctr"/>
        <c:lblOffset val="100"/>
        <c:noMultiLvlLbl val="0"/>
      </c:catAx>
      <c:valAx>
        <c:axId val="811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2198"/>
        <c:axId val="60276671"/>
      </c:barChart>
      <c:catAx>
        <c:axId val="8478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671"/>
        <c:auto val="1"/>
        <c:lblAlgn val="ctr"/>
        <c:lblOffset val="100"/>
        <c:noMultiLvlLbl val="0"/>
      </c:catAx>
      <c:valAx>
        <c:axId val="602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4218"/>
        <c:axId val="29040861"/>
      </c:barChart>
      <c:catAx>
        <c:axId val="519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61"/>
        <c:auto val="1"/>
        <c:lblAlgn val="ctr"/>
        <c:lblOffset val="100"/>
        <c:noMultiLvlLbl val="0"/>
      </c:catAx>
      <c:valAx>
        <c:axId val="290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20087"/>
        <c:axId val="899048"/>
      </c:barChart>
      <c:catAx>
        <c:axId val="418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8"/>
        <c:auto val="1"/>
        <c:lblAlgn val="ctr"/>
        <c:lblOffset val="100"/>
        <c:noMultiLvlLbl val="0"/>
      </c:catAx>
      <c:valAx>
        <c:axId val="8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747"/>
        <c:axId val="46630578"/>
      </c:barChart>
      <c:catAx>
        <c:axId val="53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578"/>
        <c:auto val="1"/>
        <c:lblAlgn val="ctr"/>
        <c:lblOffset val="100"/>
        <c:noMultiLvlLbl val="0"/>
      </c:catAx>
      <c:valAx>
        <c:axId val="466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99268"/>
        <c:axId val="56060798"/>
      </c:barChart>
      <c:catAx>
        <c:axId val="1649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798"/>
        <c:auto val="1"/>
        <c:lblAlgn val="ctr"/>
        <c:lblOffset val="100"/>
        <c:noMultiLvlLbl val="0"/>
      </c:catAx>
      <c:valAx>
        <c:axId val="560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74924"/>
        <c:axId val="58018255"/>
      </c:barChart>
      <c:catAx>
        <c:axId val="685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255"/>
        <c:auto val="1"/>
        <c:lblAlgn val="ctr"/>
        <c:lblOffset val="100"/>
        <c:noMultiLvlLbl val="0"/>
      </c:catAx>
      <c:valAx>
        <c:axId val="580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2981"/>
        <c:axId val="4012669"/>
      </c:barChart>
      <c:catAx>
        <c:axId val="7091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69"/>
        <c:auto val="1"/>
        <c:lblAlgn val="ctr"/>
        <c:lblOffset val="100"/>
        <c:noMultiLvlLbl val="0"/>
      </c:catAx>
      <c:valAx>
        <c:axId val="40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79562"/>
        <c:axId val="36700281"/>
      </c:barChart>
      <c:catAx>
        <c:axId val="782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281"/>
        <c:auto val="1"/>
        <c:lblAlgn val="ctr"/>
        <c:lblOffset val="100"/>
        <c:noMultiLvlLbl val="0"/>
      </c:catAx>
      <c:valAx>
        <c:axId val="367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9073"/>
        <c:axId val="79789068"/>
      </c:barChart>
      <c:catAx>
        <c:axId val="631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068"/>
        <c:auto val="1"/>
        <c:lblAlgn val="ctr"/>
        <c:lblOffset val="100"/>
        <c:noMultiLvlLbl val="0"/>
      </c:catAx>
      <c:valAx>
        <c:axId val="797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22282"/>
        <c:axId val="31394865"/>
      </c:barChart>
      <c:catAx>
        <c:axId val="507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865"/>
        <c:auto val="1"/>
        <c:lblAlgn val="ctr"/>
        <c:lblOffset val="100"/>
        <c:noMultiLvlLbl val="0"/>
      </c:catAx>
      <c:valAx>
        <c:axId val="313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50975"/>
        <c:axId val="91302506"/>
      </c:barChart>
      <c:catAx>
        <c:axId val="671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06"/>
        <c:auto val="1"/>
        <c:lblAlgn val="ctr"/>
        <c:lblOffset val="100"/>
        <c:noMultiLvlLbl val="0"/>
      </c:catAx>
      <c:valAx>
        <c:axId val="913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29692"/>
        <c:axId val="60533804"/>
      </c:barChart>
      <c:catAx>
        <c:axId val="151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804"/>
        <c:auto val="1"/>
        <c:lblAlgn val="ctr"/>
        <c:lblOffset val="100"/>
        <c:noMultiLvlLbl val="0"/>
      </c:catAx>
      <c:valAx>
        <c:axId val="605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13554"/>
        <c:axId val="24731381"/>
      </c:barChart>
      <c:catAx>
        <c:axId val="333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381"/>
        <c:auto val="1"/>
        <c:lblAlgn val="ctr"/>
        <c:lblOffset val="100"/>
        <c:noMultiLvlLbl val="0"/>
      </c:catAx>
      <c:valAx>
        <c:axId val="247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