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357828"/>
        <c:axId val="9656485"/>
      </c:scatterChart>
      <c:valAx>
        <c:axId val="23357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485"/>
        <c:crossesAt val="0"/>
        <c:crossBetween val="midCat"/>
      </c:valAx>
      <c:valAx>
        <c:axId val="9656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7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725756"/>
        <c:axId val="25321698"/>
      </c:scatterChart>
      <c:valAx>
        <c:axId val="39725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1698"/>
        <c:crossesAt val="0"/>
        <c:crossBetween val="midCat"/>
      </c:valAx>
      <c:valAx>
        <c:axId val="25321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5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493833"/>
        <c:axId val="54471622"/>
      </c:scatterChart>
      <c:valAx>
        <c:axId val="26493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1622"/>
        <c:crossesAt val="0"/>
        <c:crossBetween val="midCat"/>
      </c:valAx>
      <c:valAx>
        <c:axId val="54471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3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808370"/>
        <c:axId val="96368783"/>
      </c:scatterChart>
      <c:valAx>
        <c:axId val="40808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8783"/>
        <c:crossesAt val="0"/>
        <c:crossBetween val="midCat"/>
      </c:valAx>
      <c:valAx>
        <c:axId val="96368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8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