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8143"/>
        <c:axId val="66635662"/>
      </c:barChart>
      <c:catAx>
        <c:axId val="5284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662"/>
        <c:auto val="1"/>
        <c:lblAlgn val="ctr"/>
        <c:lblOffset val="100"/>
        <c:noMultiLvlLbl val="0"/>
      </c:catAx>
      <c:valAx>
        <c:axId val="666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48360"/>
        <c:axId val="27274552"/>
      </c:barChart>
      <c:catAx>
        <c:axId val="351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552"/>
        <c:auto val="1"/>
        <c:lblAlgn val="ctr"/>
        <c:lblOffset val="100"/>
        <c:noMultiLvlLbl val="0"/>
      </c:catAx>
      <c:valAx>
        <c:axId val="272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45829"/>
        <c:axId val="41275558"/>
      </c:barChart>
      <c:catAx>
        <c:axId val="7344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58"/>
        <c:auto val="1"/>
        <c:lblAlgn val="ctr"/>
        <c:lblOffset val="100"/>
        <c:noMultiLvlLbl val="0"/>
      </c:catAx>
      <c:valAx>
        <c:axId val="412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4914"/>
        <c:axId val="731501"/>
      </c:barChart>
      <c:catAx>
        <c:axId val="478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1"/>
        <c:auto val="1"/>
        <c:lblAlgn val="ctr"/>
        <c:lblOffset val="100"/>
        <c:noMultiLvlLbl val="0"/>
      </c:catAx>
      <c:valAx>
        <c:axId val="7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5834"/>
        <c:axId val="3431609"/>
      </c:barChart>
      <c:catAx>
        <c:axId val="810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09"/>
        <c:auto val="1"/>
        <c:lblAlgn val="ctr"/>
        <c:lblOffset val="100"/>
        <c:noMultiLvlLbl val="0"/>
      </c:catAx>
      <c:valAx>
        <c:axId val="34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83711"/>
        <c:axId val="62326244"/>
      </c:barChart>
      <c:catAx>
        <c:axId val="399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244"/>
        <c:auto val="1"/>
        <c:lblAlgn val="ctr"/>
        <c:lblOffset val="100"/>
        <c:noMultiLvlLbl val="0"/>
      </c:catAx>
      <c:valAx>
        <c:axId val="623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2185"/>
        <c:axId val="20710198"/>
      </c:barChart>
      <c:catAx>
        <c:axId val="990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198"/>
        <c:auto val="1"/>
        <c:lblAlgn val="ctr"/>
        <c:lblOffset val="100"/>
        <c:noMultiLvlLbl val="0"/>
      </c:catAx>
      <c:valAx>
        <c:axId val="207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70520"/>
        <c:axId val="84558087"/>
      </c:barChart>
      <c:catAx>
        <c:axId val="417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087"/>
        <c:auto val="1"/>
        <c:lblAlgn val="ctr"/>
        <c:lblOffset val="100"/>
        <c:noMultiLvlLbl val="0"/>
      </c:catAx>
      <c:valAx>
        <c:axId val="845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3021"/>
        <c:axId val="10659080"/>
      </c:barChart>
      <c:catAx>
        <c:axId val="85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080"/>
        <c:auto val="1"/>
        <c:lblAlgn val="ctr"/>
        <c:lblOffset val="100"/>
        <c:noMultiLvlLbl val="0"/>
      </c:catAx>
      <c:valAx>
        <c:axId val="106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85532"/>
        <c:axId val="16115944"/>
      </c:barChart>
      <c:catAx>
        <c:axId val="2398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944"/>
        <c:auto val="1"/>
        <c:lblAlgn val="ctr"/>
        <c:lblOffset val="100"/>
        <c:noMultiLvlLbl val="0"/>
      </c:catAx>
      <c:valAx>
        <c:axId val="161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13850"/>
        <c:axId val="53874070"/>
      </c:barChart>
      <c:catAx>
        <c:axId val="5941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70"/>
        <c:auto val="1"/>
        <c:lblAlgn val="ctr"/>
        <c:lblOffset val="100"/>
        <c:noMultiLvlLbl val="0"/>
      </c:catAx>
      <c:valAx>
        <c:axId val="538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13642"/>
        <c:axId val="8629937"/>
      </c:barChart>
      <c:catAx>
        <c:axId val="612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37"/>
        <c:auto val="1"/>
        <c:lblAlgn val="ctr"/>
        <c:lblOffset val="100"/>
        <c:noMultiLvlLbl val="0"/>
      </c:catAx>
      <c:valAx>
        <c:axId val="86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21040"/>
        <c:axId val="74179680"/>
      </c:barChart>
      <c:catAx>
        <c:axId val="6662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80"/>
        <c:auto val="1"/>
        <c:lblAlgn val="ctr"/>
        <c:lblOffset val="100"/>
        <c:noMultiLvlLbl val="0"/>
      </c:catAx>
      <c:valAx>
        <c:axId val="741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92917"/>
        <c:axId val="23811041"/>
      </c:barChart>
      <c:catAx>
        <c:axId val="193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41"/>
        <c:auto val="1"/>
        <c:lblAlgn val="ctr"/>
        <c:lblOffset val="100"/>
        <c:noMultiLvlLbl val="0"/>
      </c:catAx>
      <c:valAx>
        <c:axId val="238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72302"/>
        <c:axId val="58992413"/>
      </c:barChart>
      <c:catAx>
        <c:axId val="479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413"/>
        <c:auto val="1"/>
        <c:lblAlgn val="ctr"/>
        <c:lblOffset val="100"/>
        <c:noMultiLvlLbl val="0"/>
      </c:catAx>
      <c:valAx>
        <c:axId val="589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0138"/>
        <c:axId val="60131898"/>
      </c:barChart>
      <c:catAx>
        <c:axId val="738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898"/>
        <c:auto val="1"/>
        <c:lblAlgn val="ctr"/>
        <c:lblOffset val="100"/>
        <c:noMultiLvlLbl val="0"/>
      </c:catAx>
      <c:valAx>
        <c:axId val="601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08533"/>
        <c:axId val="1705406"/>
      </c:barChart>
      <c:catAx>
        <c:axId val="9920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06"/>
        <c:auto val="1"/>
        <c:lblAlgn val="ctr"/>
        <c:lblOffset val="100"/>
        <c:noMultiLvlLbl val="0"/>
      </c:catAx>
      <c:valAx>
        <c:axId val="17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52088"/>
        <c:axId val="88397322"/>
      </c:barChart>
      <c:catAx>
        <c:axId val="336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322"/>
        <c:auto val="1"/>
        <c:lblAlgn val="ctr"/>
        <c:lblOffset val="100"/>
        <c:noMultiLvlLbl val="0"/>
      </c:catAx>
      <c:valAx>
        <c:axId val="883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