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8168"/>
        <c:axId val="58191995"/>
      </c:scatterChart>
      <c:valAx>
        <c:axId val="265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995"/>
        <c:crossesAt val="0"/>
        <c:crossBetween val="midCat"/>
      </c:valAx>
      <c:valAx>
        <c:axId val="5819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7896"/>
        <c:axId val="82311847"/>
      </c:scatterChart>
      <c:valAx>
        <c:axId val="5540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847"/>
        <c:crossesAt val="0"/>
        <c:crossBetween val="midCat"/>
      </c:valAx>
      <c:valAx>
        <c:axId val="8231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19210"/>
        <c:axId val="74959190"/>
      </c:scatterChart>
      <c:valAx>
        <c:axId val="6551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190"/>
        <c:crossesAt val="0"/>
        <c:crossBetween val="midCat"/>
      </c:valAx>
      <c:valAx>
        <c:axId val="7495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55074"/>
        <c:axId val="15617802"/>
      </c:scatterChart>
      <c:valAx>
        <c:axId val="7915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02"/>
        <c:crossesAt val="0"/>
        <c:crossBetween val="midCat"/>
      </c:valAx>
      <c:valAx>
        <c:axId val="1561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