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2672"/>
        <c:axId val="4118649"/>
      </c:barChart>
      <c:catAx>
        <c:axId val="673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49"/>
        <c:auto val="1"/>
        <c:lblAlgn val="ctr"/>
        <c:lblOffset val="100"/>
        <c:noMultiLvlLbl val="0"/>
      </c:catAx>
      <c:valAx>
        <c:axId val="41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71133"/>
        <c:axId val="26876147"/>
      </c:barChart>
      <c:catAx>
        <c:axId val="769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47"/>
        <c:auto val="1"/>
        <c:lblAlgn val="ctr"/>
        <c:lblOffset val="100"/>
        <c:noMultiLvlLbl val="0"/>
      </c:catAx>
      <c:valAx>
        <c:axId val="268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99322"/>
        <c:axId val="17954769"/>
      </c:barChart>
      <c:catAx>
        <c:axId val="177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69"/>
        <c:auto val="1"/>
        <c:lblAlgn val="ctr"/>
        <c:lblOffset val="100"/>
        <c:noMultiLvlLbl val="0"/>
      </c:catAx>
      <c:valAx>
        <c:axId val="179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9812"/>
        <c:axId val="96964562"/>
      </c:barChart>
      <c:catAx>
        <c:axId val="718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62"/>
        <c:auto val="1"/>
        <c:lblAlgn val="ctr"/>
        <c:lblOffset val="100"/>
        <c:noMultiLvlLbl val="0"/>
      </c:catAx>
      <c:valAx>
        <c:axId val="969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83562"/>
        <c:axId val="36459538"/>
      </c:barChart>
      <c:catAx>
        <c:axId val="984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538"/>
        <c:auto val="1"/>
        <c:lblAlgn val="ctr"/>
        <c:lblOffset val="100"/>
        <c:noMultiLvlLbl val="0"/>
      </c:catAx>
      <c:valAx>
        <c:axId val="364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595"/>
        <c:axId val="35410131"/>
      </c:barChart>
      <c:catAx>
        <c:axId val="37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31"/>
        <c:auto val="1"/>
        <c:lblAlgn val="ctr"/>
        <c:lblOffset val="100"/>
        <c:noMultiLvlLbl val="0"/>
      </c:catAx>
      <c:valAx>
        <c:axId val="354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465"/>
        <c:axId val="86295953"/>
      </c:barChart>
      <c:catAx>
        <c:axId val="55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53"/>
        <c:auto val="1"/>
        <c:lblAlgn val="ctr"/>
        <c:lblOffset val="100"/>
        <c:noMultiLvlLbl val="0"/>
      </c:catAx>
      <c:valAx>
        <c:axId val="862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9666"/>
        <c:axId val="86960143"/>
      </c:barChart>
      <c:catAx>
        <c:axId val="698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43"/>
        <c:auto val="1"/>
        <c:lblAlgn val="ctr"/>
        <c:lblOffset val="100"/>
        <c:noMultiLvlLbl val="0"/>
      </c:catAx>
      <c:valAx>
        <c:axId val="869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2148"/>
        <c:axId val="87493267"/>
      </c:barChart>
      <c:catAx>
        <c:axId val="73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67"/>
        <c:auto val="1"/>
        <c:lblAlgn val="ctr"/>
        <c:lblOffset val="100"/>
        <c:noMultiLvlLbl val="0"/>
      </c:catAx>
      <c:valAx>
        <c:axId val="874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883"/>
        <c:axId val="46394514"/>
      </c:barChart>
      <c:catAx>
        <c:axId val="24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514"/>
        <c:auto val="1"/>
        <c:lblAlgn val="ctr"/>
        <c:lblOffset val="100"/>
        <c:noMultiLvlLbl val="0"/>
      </c:catAx>
      <c:valAx>
        <c:axId val="463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8888"/>
        <c:axId val="40285347"/>
      </c:barChart>
      <c:catAx>
        <c:axId val="295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47"/>
        <c:auto val="1"/>
        <c:lblAlgn val="ctr"/>
        <c:lblOffset val="100"/>
        <c:noMultiLvlLbl val="0"/>
      </c:catAx>
      <c:valAx>
        <c:axId val="402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5880"/>
        <c:axId val="26485642"/>
      </c:barChart>
      <c:catAx>
        <c:axId val="926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42"/>
        <c:auto val="1"/>
        <c:lblAlgn val="ctr"/>
        <c:lblOffset val="100"/>
        <c:noMultiLvlLbl val="0"/>
      </c:catAx>
      <c:valAx>
        <c:axId val="264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3770"/>
        <c:axId val="84263413"/>
      </c:barChart>
      <c:catAx>
        <c:axId val="411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413"/>
        <c:auto val="1"/>
        <c:lblAlgn val="ctr"/>
        <c:lblOffset val="100"/>
        <c:noMultiLvlLbl val="0"/>
      </c:catAx>
      <c:valAx>
        <c:axId val="842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1550"/>
        <c:axId val="71122929"/>
      </c:barChart>
      <c:catAx>
        <c:axId val="724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29"/>
        <c:auto val="1"/>
        <c:lblAlgn val="ctr"/>
        <c:lblOffset val="100"/>
        <c:noMultiLvlLbl val="0"/>
      </c:catAx>
      <c:valAx>
        <c:axId val="711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3474"/>
        <c:axId val="57434302"/>
      </c:barChart>
      <c:catAx>
        <c:axId val="999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02"/>
        <c:auto val="1"/>
        <c:lblAlgn val="ctr"/>
        <c:lblOffset val="100"/>
        <c:noMultiLvlLbl val="0"/>
      </c:catAx>
      <c:valAx>
        <c:axId val="574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2547"/>
        <c:axId val="48346222"/>
      </c:barChart>
      <c:catAx>
        <c:axId val="8152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22"/>
        <c:auto val="1"/>
        <c:lblAlgn val="ctr"/>
        <c:lblOffset val="100"/>
        <c:noMultiLvlLbl val="0"/>
      </c:catAx>
      <c:valAx>
        <c:axId val="483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7649"/>
        <c:axId val="21568400"/>
      </c:barChart>
      <c:catAx>
        <c:axId val="211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00"/>
        <c:auto val="1"/>
        <c:lblAlgn val="ctr"/>
        <c:lblOffset val="100"/>
        <c:noMultiLvlLbl val="0"/>
      </c:catAx>
      <c:valAx>
        <c:axId val="215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37069"/>
        <c:axId val="38369069"/>
      </c:barChart>
      <c:catAx>
        <c:axId val="687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69"/>
        <c:auto val="1"/>
        <c:lblAlgn val="ctr"/>
        <c:lblOffset val="100"/>
        <c:noMultiLvlLbl val="0"/>
      </c:catAx>
      <c:valAx>
        <c:axId val="383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