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8954"/>
        <c:axId val="91588875"/>
      </c:scatterChart>
      <c:valAx>
        <c:axId val="8345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75"/>
        <c:crossesAt val="0"/>
        <c:crossBetween val="midCat"/>
      </c:valAx>
      <c:valAx>
        <c:axId val="9158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9766"/>
        <c:axId val="38067722"/>
      </c:scatterChart>
      <c:valAx>
        <c:axId val="7599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722"/>
        <c:crossesAt val="0"/>
        <c:crossBetween val="midCat"/>
      </c:valAx>
      <c:valAx>
        <c:axId val="3806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2965"/>
        <c:axId val="38560078"/>
      </c:scatterChart>
      <c:valAx>
        <c:axId val="4690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78"/>
        <c:crossesAt val="0"/>
        <c:crossBetween val="midCat"/>
      </c:valAx>
      <c:valAx>
        <c:axId val="3856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22303"/>
        <c:axId val="24847063"/>
      </c:scatterChart>
      <c:valAx>
        <c:axId val="6692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063"/>
        <c:crossesAt val="0"/>
        <c:crossBetween val="midCat"/>
      </c:valAx>
      <c:valAx>
        <c:axId val="2484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