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13614"/>
        <c:axId val="95460661"/>
      </c:barChart>
      <c:catAx>
        <c:axId val="497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661"/>
        <c:auto val="1"/>
        <c:lblAlgn val="ctr"/>
        <c:lblOffset val="100"/>
        <c:noMultiLvlLbl val="0"/>
      </c:catAx>
      <c:valAx>
        <c:axId val="954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14984"/>
        <c:axId val="13966274"/>
      </c:barChart>
      <c:catAx>
        <c:axId val="490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274"/>
        <c:auto val="1"/>
        <c:lblAlgn val="ctr"/>
        <c:lblOffset val="100"/>
        <c:noMultiLvlLbl val="0"/>
      </c:catAx>
      <c:valAx>
        <c:axId val="139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98906"/>
        <c:axId val="46647232"/>
      </c:barChart>
      <c:catAx>
        <c:axId val="455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232"/>
        <c:auto val="1"/>
        <c:lblAlgn val="ctr"/>
        <c:lblOffset val="100"/>
        <c:noMultiLvlLbl val="0"/>
      </c:catAx>
      <c:valAx>
        <c:axId val="466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63557"/>
        <c:axId val="24208378"/>
      </c:barChart>
      <c:catAx>
        <c:axId val="205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378"/>
        <c:auto val="1"/>
        <c:lblAlgn val="ctr"/>
        <c:lblOffset val="100"/>
        <c:noMultiLvlLbl val="0"/>
      </c:catAx>
      <c:valAx>
        <c:axId val="242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25390"/>
        <c:axId val="15054622"/>
      </c:barChart>
      <c:catAx>
        <c:axId val="490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622"/>
        <c:auto val="1"/>
        <c:lblAlgn val="ctr"/>
        <c:lblOffset val="100"/>
        <c:noMultiLvlLbl val="0"/>
      </c:catAx>
      <c:valAx>
        <c:axId val="150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70130"/>
        <c:axId val="71176472"/>
      </c:barChart>
      <c:catAx>
        <c:axId val="207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72"/>
        <c:auto val="1"/>
        <c:lblAlgn val="ctr"/>
        <c:lblOffset val="100"/>
        <c:noMultiLvlLbl val="0"/>
      </c:catAx>
      <c:valAx>
        <c:axId val="711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0489"/>
        <c:axId val="23860393"/>
      </c:barChart>
      <c:catAx>
        <c:axId val="291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393"/>
        <c:auto val="1"/>
        <c:lblAlgn val="ctr"/>
        <c:lblOffset val="100"/>
        <c:noMultiLvlLbl val="0"/>
      </c:catAx>
      <c:valAx>
        <c:axId val="238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69104"/>
        <c:axId val="23976434"/>
      </c:barChart>
      <c:catAx>
        <c:axId val="379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434"/>
        <c:auto val="1"/>
        <c:lblAlgn val="ctr"/>
        <c:lblOffset val="100"/>
        <c:noMultiLvlLbl val="0"/>
      </c:catAx>
      <c:valAx>
        <c:axId val="239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83614"/>
        <c:axId val="13617180"/>
      </c:barChart>
      <c:catAx>
        <c:axId val="9708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180"/>
        <c:auto val="1"/>
        <c:lblAlgn val="ctr"/>
        <c:lblOffset val="100"/>
        <c:noMultiLvlLbl val="0"/>
      </c:catAx>
      <c:valAx>
        <c:axId val="136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37220"/>
        <c:axId val="56638734"/>
      </c:barChart>
      <c:catAx>
        <c:axId val="891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34"/>
        <c:auto val="1"/>
        <c:lblAlgn val="ctr"/>
        <c:lblOffset val="100"/>
        <c:noMultiLvlLbl val="0"/>
      </c:catAx>
      <c:valAx>
        <c:axId val="566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09336"/>
        <c:axId val="42083550"/>
      </c:barChart>
      <c:catAx>
        <c:axId val="3770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550"/>
        <c:auto val="1"/>
        <c:lblAlgn val="ctr"/>
        <c:lblOffset val="100"/>
        <c:noMultiLvlLbl val="0"/>
      </c:catAx>
      <c:valAx>
        <c:axId val="420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0486"/>
        <c:axId val="74017359"/>
      </c:barChart>
      <c:catAx>
        <c:axId val="317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359"/>
        <c:auto val="1"/>
        <c:lblAlgn val="ctr"/>
        <c:lblOffset val="100"/>
        <c:noMultiLvlLbl val="0"/>
      </c:catAx>
      <c:valAx>
        <c:axId val="740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59196"/>
        <c:axId val="72338044"/>
      </c:barChart>
      <c:catAx>
        <c:axId val="209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044"/>
        <c:auto val="1"/>
        <c:lblAlgn val="ctr"/>
        <c:lblOffset val="100"/>
        <c:noMultiLvlLbl val="0"/>
      </c:catAx>
      <c:valAx>
        <c:axId val="723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50241"/>
        <c:axId val="34181602"/>
      </c:barChart>
      <c:catAx>
        <c:axId val="860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02"/>
        <c:auto val="1"/>
        <c:lblAlgn val="ctr"/>
        <c:lblOffset val="100"/>
        <c:noMultiLvlLbl val="0"/>
      </c:catAx>
      <c:valAx>
        <c:axId val="341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03080"/>
        <c:axId val="94367517"/>
      </c:barChart>
      <c:catAx>
        <c:axId val="8130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17"/>
        <c:auto val="1"/>
        <c:lblAlgn val="ctr"/>
        <c:lblOffset val="100"/>
        <c:noMultiLvlLbl val="0"/>
      </c:catAx>
      <c:valAx>
        <c:axId val="943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04708"/>
        <c:axId val="78980322"/>
      </c:barChart>
      <c:catAx>
        <c:axId val="514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22"/>
        <c:auto val="1"/>
        <c:lblAlgn val="ctr"/>
        <c:lblOffset val="100"/>
        <c:noMultiLvlLbl val="0"/>
      </c:catAx>
      <c:valAx>
        <c:axId val="789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14020"/>
        <c:axId val="63195753"/>
      </c:barChart>
      <c:catAx>
        <c:axId val="885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53"/>
        <c:auto val="1"/>
        <c:lblAlgn val="ctr"/>
        <c:lblOffset val="100"/>
        <c:noMultiLvlLbl val="0"/>
      </c:catAx>
      <c:valAx>
        <c:axId val="631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99141"/>
        <c:axId val="27745091"/>
      </c:barChart>
      <c:catAx>
        <c:axId val="779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091"/>
        <c:auto val="1"/>
        <c:lblAlgn val="ctr"/>
        <c:lblOffset val="100"/>
        <c:noMultiLvlLbl val="0"/>
      </c:catAx>
      <c:valAx>
        <c:axId val="277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