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060271"/>
        <c:axId val="39278789"/>
      </c:barChart>
      <c:catAx>
        <c:axId val="45060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278789"/>
        <c:crossesAt val="0"/>
        <c:auto val="1"/>
        <c:lblAlgn val="ctr"/>
        <c:lblOffset val="100"/>
        <c:noMultiLvlLbl val="0"/>
      </c:catAx>
      <c:valAx>
        <c:axId val="392787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0602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394482"/>
        <c:axId val="10078500"/>
      </c:barChart>
      <c:catAx>
        <c:axId val="19394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078500"/>
        <c:crossesAt val="0"/>
        <c:auto val="1"/>
        <c:lblAlgn val="ctr"/>
        <c:lblOffset val="100"/>
        <c:noMultiLvlLbl val="0"/>
      </c:catAx>
      <c:valAx>
        <c:axId val="100785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3944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