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97995"/>
        <c:axId val="84013104"/>
      </c:lineChart>
      <c:catAx>
        <c:axId val="34897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104"/>
        <c:crossesAt val="0"/>
        <c:auto val="1"/>
        <c:lblAlgn val="ctr"/>
        <c:lblOffset val="100"/>
        <c:noMultiLvlLbl val="0"/>
      </c:catAx>
      <c:valAx>
        <c:axId val="8401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9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95487"/>
        <c:axId val="21987388"/>
      </c:lineChart>
      <c:catAx>
        <c:axId val="18195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7388"/>
        <c:crossesAt val="0"/>
        <c:auto val="1"/>
        <c:lblAlgn val="ctr"/>
        <c:lblOffset val="100"/>
        <c:noMultiLvlLbl val="0"/>
      </c:catAx>
      <c:valAx>
        <c:axId val="2198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4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909897"/>
        <c:axId val="85329061"/>
      </c:lineChart>
      <c:catAx>
        <c:axId val="68909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9061"/>
        <c:crossesAt val="0"/>
        <c:auto val="1"/>
        <c:lblAlgn val="ctr"/>
        <c:lblOffset val="100"/>
        <c:noMultiLvlLbl val="0"/>
      </c:catAx>
      <c:valAx>
        <c:axId val="853290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98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4222156"/>
        <c:axId val="71721678"/>
      </c:scatterChart>
      <c:valAx>
        <c:axId val="54222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678"/>
        <c:crossesAt val="0"/>
        <c:crossBetween val="midCat"/>
      </c:valAx>
      <c:valAx>
        <c:axId val="717216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1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461360"/>
        <c:axId val="32596717"/>
      </c:scatterChart>
      <c:valAx>
        <c:axId val="66461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6717"/>
        <c:crossesAt val="0"/>
        <c:crossBetween val="midCat"/>
      </c:valAx>
      <c:valAx>
        <c:axId val="3259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3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