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7052"/>
        <c:axId val="39416699"/>
      </c:lineChart>
      <c:catAx>
        <c:axId val="1001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699"/>
        <c:crossesAt val="0"/>
        <c:auto val="1"/>
        <c:lblAlgn val="ctr"/>
        <c:lblOffset val="100"/>
        <c:noMultiLvlLbl val="0"/>
      </c:catAx>
      <c:valAx>
        <c:axId val="394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3953"/>
        <c:axId val="83225406"/>
      </c:lineChart>
      <c:catAx>
        <c:axId val="42683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406"/>
        <c:crossesAt val="0"/>
        <c:auto val="1"/>
        <c:lblAlgn val="ctr"/>
        <c:lblOffset val="100"/>
        <c:noMultiLvlLbl val="0"/>
      </c:catAx>
      <c:valAx>
        <c:axId val="832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73029"/>
        <c:axId val="55813806"/>
      </c:lineChart>
      <c:catAx>
        <c:axId val="8367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806"/>
        <c:crossesAt val="0"/>
        <c:auto val="1"/>
        <c:lblAlgn val="ctr"/>
        <c:lblOffset val="100"/>
        <c:noMultiLvlLbl val="0"/>
      </c:catAx>
      <c:valAx>
        <c:axId val="55813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72578"/>
        <c:axId val="41593794"/>
      </c:scatterChart>
      <c:valAx>
        <c:axId val="3627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794"/>
        <c:crossesAt val="0"/>
        <c:crossBetween val="midCat"/>
      </c:valAx>
      <c:valAx>
        <c:axId val="41593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5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12525"/>
        <c:axId val="45643881"/>
      </c:scatterChart>
      <c:valAx>
        <c:axId val="61612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881"/>
        <c:crossesAt val="0"/>
        <c:crossBetween val="midCat"/>
      </c:valAx>
      <c:valAx>
        <c:axId val="456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5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