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6693"/>
        <c:axId val="43448013"/>
      </c:lineChart>
      <c:catAx>
        <c:axId val="27166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013"/>
        <c:crossesAt val="0"/>
        <c:auto val="1"/>
        <c:lblAlgn val="ctr"/>
        <c:lblOffset val="100"/>
        <c:noMultiLvlLbl val="0"/>
      </c:catAx>
      <c:valAx>
        <c:axId val="434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6394"/>
        <c:axId val="43308540"/>
      </c:lineChart>
      <c:catAx>
        <c:axId val="67026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540"/>
        <c:crossesAt val="0"/>
        <c:auto val="1"/>
        <c:lblAlgn val="ctr"/>
        <c:lblOffset val="100"/>
        <c:noMultiLvlLbl val="0"/>
      </c:catAx>
      <c:valAx>
        <c:axId val="433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38607"/>
        <c:axId val="64140689"/>
      </c:lineChart>
      <c:catAx>
        <c:axId val="37338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689"/>
        <c:crossesAt val="0"/>
        <c:auto val="1"/>
        <c:lblAlgn val="ctr"/>
        <c:lblOffset val="100"/>
        <c:noMultiLvlLbl val="0"/>
      </c:catAx>
      <c:valAx>
        <c:axId val="641406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34737"/>
        <c:axId val="3938292"/>
      </c:scatterChart>
      <c:valAx>
        <c:axId val="8293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92"/>
        <c:crossesAt val="0"/>
        <c:crossBetween val="midCat"/>
      </c:valAx>
      <c:valAx>
        <c:axId val="39382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7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364335"/>
        <c:axId val="90344868"/>
      </c:scatterChart>
      <c:valAx>
        <c:axId val="99364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868"/>
        <c:crossesAt val="0"/>
        <c:crossBetween val="midCat"/>
      </c:valAx>
      <c:valAx>
        <c:axId val="903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3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