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25664"/>
        <c:axId val="92097801"/>
      </c:barChart>
      <c:catAx>
        <c:axId val="81225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097801"/>
        <c:crossesAt val="0"/>
        <c:auto val="1"/>
        <c:lblAlgn val="ctr"/>
        <c:lblOffset val="100"/>
        <c:noMultiLvlLbl val="0"/>
      </c:catAx>
      <c:valAx>
        <c:axId val="920978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256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250899"/>
        <c:axId val="6180817"/>
      </c:barChart>
      <c:catAx>
        <c:axId val="32250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0817"/>
        <c:crossesAt val="0"/>
        <c:auto val="1"/>
        <c:lblAlgn val="ctr"/>
        <c:lblOffset val="100"/>
        <c:noMultiLvlLbl val="0"/>
      </c:catAx>
      <c:valAx>
        <c:axId val="61808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250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