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1897"/>
        <c:axId val="73409684"/>
      </c:scatterChart>
      <c:valAx>
        <c:axId val="6541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684"/>
        <c:crossesAt val="0"/>
        <c:crossBetween val="midCat"/>
      </c:valAx>
      <c:valAx>
        <c:axId val="7340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78766"/>
        <c:axId val="83321875"/>
      </c:scatterChart>
      <c:valAx>
        <c:axId val="112787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75"/>
        <c:crossesAt val="0"/>
        <c:crossBetween val="midCat"/>
      </c:valAx>
      <c:valAx>
        <c:axId val="8332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1699"/>
        <c:axId val="13106456"/>
      </c:scatterChart>
      <c:valAx>
        <c:axId val="83491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456"/>
        <c:crossesAt val="0"/>
        <c:crossBetween val="midCat"/>
      </c:valAx>
      <c:valAx>
        <c:axId val="1310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5624"/>
        <c:axId val="70772626"/>
      </c:scatterChart>
      <c:valAx>
        <c:axId val="623456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626"/>
        <c:crossesAt val="0"/>
        <c:crossBetween val="midCat"/>
      </c:valAx>
      <c:valAx>
        <c:axId val="7077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7981"/>
        <c:axId val="79653591"/>
      </c:scatterChart>
      <c:valAx>
        <c:axId val="71267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91"/>
        <c:crossesAt val="0"/>
        <c:crossBetween val="midCat"/>
      </c:valAx>
      <c:valAx>
        <c:axId val="7965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525"/>
        <c:axId val="79272166"/>
      </c:scatterChart>
      <c:valAx>
        <c:axId val="71595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66"/>
        <c:crossesAt val="0"/>
        <c:crossBetween val="midCat"/>
      </c:valAx>
      <c:valAx>
        <c:axId val="7927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3882"/>
        <c:axId val="86487743"/>
      </c:scatterChart>
      <c:valAx>
        <c:axId val="63433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743"/>
        <c:crossesAt val="0"/>
        <c:crossBetween val="midCat"/>
      </c:valAx>
      <c:valAx>
        <c:axId val="86487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1171"/>
        <c:axId val="18658118"/>
      </c:scatterChart>
      <c:valAx>
        <c:axId val="121411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118"/>
        <c:crossesAt val="0"/>
        <c:crossBetween val="midCat"/>
      </c:valAx>
      <c:valAx>
        <c:axId val="1865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69019"/>
        <c:axId val="48784230"/>
      </c:scatterChart>
      <c:valAx>
        <c:axId val="629690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230"/>
        <c:crossesAt val="0"/>
        <c:crossBetween val="midCat"/>
      </c:valAx>
      <c:valAx>
        <c:axId val="4878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2993"/>
        <c:axId val="90506688"/>
      </c:scatterChart>
      <c:valAx>
        <c:axId val="286929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88"/>
        <c:crossesAt val="0"/>
        <c:crossBetween val="midCat"/>
      </c:valAx>
      <c:valAx>
        <c:axId val="9050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796"/>
        <c:axId val="84509127"/>
      </c:scatterChart>
      <c:valAx>
        <c:axId val="2502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27"/>
        <c:crossesAt val="0"/>
        <c:crossBetween val="midCat"/>
      </c:valAx>
      <c:valAx>
        <c:axId val="84509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14299"/>
        <c:axId val="83779268"/>
      </c:scatterChart>
      <c:valAx>
        <c:axId val="457142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268"/>
        <c:crossesAt val="0"/>
        <c:crossBetween val="midCat"/>
      </c:valAx>
      <c:valAx>
        <c:axId val="8377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