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107101"/>
        <c:axId val="21520965"/>
      </c:scatterChart>
      <c:valAx>
        <c:axId val="291071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965"/>
        <c:crossesAt val="0"/>
        <c:crossBetween val="midCat"/>
      </c:valAx>
      <c:valAx>
        <c:axId val="21520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55899"/>
        <c:axId val="95150766"/>
      </c:scatterChart>
      <c:valAx>
        <c:axId val="329558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766"/>
        <c:crossesAt val="0"/>
        <c:crossBetween val="midCat"/>
      </c:valAx>
      <c:valAx>
        <c:axId val="95150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43784"/>
        <c:axId val="63100034"/>
      </c:scatterChart>
      <c:valAx>
        <c:axId val="150437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034"/>
        <c:crossesAt val="0"/>
        <c:crossBetween val="midCat"/>
      </c:valAx>
      <c:valAx>
        <c:axId val="63100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94542"/>
        <c:axId val="5324743"/>
      </c:scatterChart>
      <c:valAx>
        <c:axId val="606945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43"/>
        <c:crossesAt val="0"/>
        <c:crossBetween val="midCat"/>
      </c:valAx>
      <c:valAx>
        <c:axId val="5324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30665"/>
        <c:axId val="15225113"/>
      </c:scatterChart>
      <c:valAx>
        <c:axId val="500306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113"/>
        <c:crossesAt val="0"/>
        <c:crossBetween val="midCat"/>
      </c:valAx>
      <c:valAx>
        <c:axId val="15225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32872"/>
        <c:axId val="68252861"/>
      </c:scatterChart>
      <c:valAx>
        <c:axId val="297328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861"/>
        <c:crossesAt val="0"/>
        <c:crossBetween val="midCat"/>
      </c:valAx>
      <c:valAx>
        <c:axId val="68252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2697"/>
        <c:axId val="19924964"/>
      </c:scatterChart>
      <c:valAx>
        <c:axId val="64226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964"/>
        <c:crossesAt val="0"/>
        <c:crossBetween val="midCat"/>
      </c:valAx>
      <c:valAx>
        <c:axId val="19924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22859"/>
        <c:axId val="65585473"/>
      </c:scatterChart>
      <c:valAx>
        <c:axId val="806228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473"/>
        <c:crossesAt val="0"/>
        <c:crossBetween val="midCat"/>
      </c:valAx>
      <c:valAx>
        <c:axId val="65585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36875"/>
        <c:axId val="87121437"/>
      </c:scatterChart>
      <c:valAx>
        <c:axId val="194368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437"/>
        <c:crossesAt val="0"/>
        <c:crossBetween val="midCat"/>
      </c:valAx>
      <c:valAx>
        <c:axId val="87121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78966"/>
        <c:axId val="69732056"/>
      </c:scatterChart>
      <c:valAx>
        <c:axId val="624789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056"/>
        <c:crossesAt val="0"/>
        <c:crossBetween val="midCat"/>
      </c:valAx>
      <c:valAx>
        <c:axId val="6973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874"/>
        <c:axId val="76494744"/>
      </c:scatterChart>
      <c:valAx>
        <c:axId val="99338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744"/>
        <c:crossesAt val="0"/>
        <c:crossBetween val="midCat"/>
      </c:valAx>
      <c:valAx>
        <c:axId val="76494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299451"/>
        <c:axId val="48741761"/>
      </c:scatterChart>
      <c:valAx>
        <c:axId val="432994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761"/>
        <c:crossesAt val="0"/>
        <c:crossBetween val="midCat"/>
      </c:valAx>
      <c:valAx>
        <c:axId val="48741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