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08242"/>
        <c:axId val="60475081"/>
      </c:scatterChart>
      <c:valAx>
        <c:axId val="66082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081"/>
        <c:crossesAt val="0"/>
        <c:crossBetween val="midCat"/>
      </c:valAx>
      <c:valAx>
        <c:axId val="6047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97419"/>
        <c:axId val="23949918"/>
      </c:scatterChart>
      <c:valAx>
        <c:axId val="895974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918"/>
        <c:crossesAt val="0"/>
        <c:crossBetween val="midCat"/>
      </c:valAx>
      <c:valAx>
        <c:axId val="2394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07667"/>
        <c:axId val="76347744"/>
      </c:scatterChart>
      <c:valAx>
        <c:axId val="129076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744"/>
        <c:crossesAt val="0"/>
        <c:crossBetween val="midCat"/>
      </c:valAx>
      <c:valAx>
        <c:axId val="7634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56696"/>
        <c:axId val="44210350"/>
      </c:scatterChart>
      <c:valAx>
        <c:axId val="56156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350"/>
        <c:crossesAt val="0"/>
        <c:crossBetween val="midCat"/>
      </c:valAx>
      <c:valAx>
        <c:axId val="4421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9518"/>
        <c:axId val="9081048"/>
      </c:scatterChart>
      <c:valAx>
        <c:axId val="98495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48"/>
        <c:crossesAt val="0"/>
        <c:crossBetween val="midCat"/>
      </c:valAx>
      <c:valAx>
        <c:axId val="908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8950"/>
        <c:axId val="47205469"/>
      </c:scatterChart>
      <c:valAx>
        <c:axId val="997989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469"/>
        <c:crossesAt val="0"/>
        <c:crossBetween val="midCat"/>
      </c:valAx>
      <c:valAx>
        <c:axId val="4720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51365"/>
        <c:axId val="75639657"/>
      </c:scatterChart>
      <c:valAx>
        <c:axId val="354513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657"/>
        <c:crossesAt val="0"/>
        <c:crossBetween val="midCat"/>
      </c:valAx>
      <c:valAx>
        <c:axId val="7563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8286"/>
        <c:axId val="39370846"/>
      </c:scatterChart>
      <c:valAx>
        <c:axId val="513782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846"/>
        <c:crossesAt val="0"/>
        <c:crossBetween val="midCat"/>
      </c:valAx>
      <c:valAx>
        <c:axId val="3937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92200"/>
        <c:axId val="67334384"/>
      </c:scatterChart>
      <c:valAx>
        <c:axId val="29492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384"/>
        <c:crossesAt val="0"/>
        <c:crossBetween val="midCat"/>
      </c:valAx>
      <c:valAx>
        <c:axId val="6733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97"/>
        <c:axId val="30649818"/>
      </c:scatterChart>
      <c:valAx>
        <c:axId val="247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18"/>
        <c:crossesAt val="0"/>
        <c:crossBetween val="midCat"/>
      </c:valAx>
      <c:valAx>
        <c:axId val="3064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32161"/>
        <c:axId val="70446508"/>
      </c:scatterChart>
      <c:valAx>
        <c:axId val="57332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508"/>
        <c:crossesAt val="0"/>
        <c:crossBetween val="midCat"/>
      </c:valAx>
      <c:valAx>
        <c:axId val="7044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13723"/>
        <c:axId val="41410141"/>
      </c:scatterChart>
      <c:valAx>
        <c:axId val="70513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141"/>
        <c:crossesAt val="0"/>
        <c:crossBetween val="midCat"/>
      </c:valAx>
      <c:valAx>
        <c:axId val="4141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