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125491"/>
        <c:axId val="79698505"/>
      </c:scatterChart>
      <c:valAx>
        <c:axId val="661254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505"/>
        <c:crossesAt val="0"/>
        <c:crossBetween val="midCat"/>
      </c:valAx>
      <c:valAx>
        <c:axId val="79698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32861"/>
        <c:axId val="64778278"/>
      </c:scatterChart>
      <c:valAx>
        <c:axId val="872328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278"/>
        <c:crossesAt val="0"/>
        <c:crossBetween val="midCat"/>
      </c:valAx>
      <c:valAx>
        <c:axId val="64778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68727"/>
        <c:axId val="95806128"/>
      </c:scatterChart>
      <c:valAx>
        <c:axId val="487687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128"/>
        <c:crossesAt val="0"/>
        <c:crossBetween val="midCat"/>
      </c:valAx>
      <c:valAx>
        <c:axId val="95806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3214"/>
        <c:axId val="19851454"/>
      </c:scatterChart>
      <c:valAx>
        <c:axId val="90532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454"/>
        <c:crossesAt val="0"/>
        <c:crossBetween val="midCat"/>
      </c:valAx>
      <c:valAx>
        <c:axId val="19851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4173"/>
        <c:axId val="36767049"/>
      </c:scatterChart>
      <c:valAx>
        <c:axId val="41341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049"/>
        <c:crossesAt val="0"/>
        <c:crossBetween val="midCat"/>
      </c:valAx>
      <c:valAx>
        <c:axId val="36767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59444"/>
        <c:axId val="28693660"/>
      </c:scatterChart>
      <c:valAx>
        <c:axId val="274594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660"/>
        <c:crossesAt val="0"/>
        <c:crossBetween val="midCat"/>
      </c:valAx>
      <c:valAx>
        <c:axId val="28693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44817"/>
        <c:axId val="34764103"/>
      </c:scatterChart>
      <c:valAx>
        <c:axId val="387448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103"/>
        <c:crossesAt val="0"/>
        <c:crossBetween val="midCat"/>
      </c:valAx>
      <c:valAx>
        <c:axId val="34764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17986"/>
        <c:axId val="20894131"/>
      </c:scatterChart>
      <c:valAx>
        <c:axId val="969179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131"/>
        <c:crossesAt val="0"/>
        <c:crossBetween val="midCat"/>
      </c:valAx>
      <c:valAx>
        <c:axId val="20894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05543"/>
        <c:axId val="79333622"/>
      </c:scatterChart>
      <c:valAx>
        <c:axId val="374055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622"/>
        <c:crossesAt val="0"/>
        <c:crossBetween val="midCat"/>
      </c:valAx>
      <c:valAx>
        <c:axId val="79333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7469"/>
        <c:axId val="84358555"/>
      </c:scatterChart>
      <c:valAx>
        <c:axId val="77874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555"/>
        <c:crossesAt val="0"/>
        <c:crossBetween val="midCat"/>
      </c:valAx>
      <c:valAx>
        <c:axId val="84358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81940"/>
        <c:axId val="22358182"/>
      </c:scatterChart>
      <c:valAx>
        <c:axId val="276819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182"/>
        <c:crossesAt val="0"/>
        <c:crossBetween val="midCat"/>
      </c:valAx>
      <c:valAx>
        <c:axId val="22358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749720"/>
        <c:axId val="60315319"/>
      </c:scatterChart>
      <c:valAx>
        <c:axId val="427497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319"/>
        <c:crossesAt val="0"/>
        <c:crossBetween val="midCat"/>
      </c:valAx>
      <c:valAx>
        <c:axId val="60315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