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759151"/>
        <c:axId val="70771194"/>
      </c:scatterChart>
      <c:valAx>
        <c:axId val="967591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71194"/>
        <c:crossesAt val="0"/>
        <c:crossBetween val="midCat"/>
      </c:valAx>
      <c:valAx>
        <c:axId val="70771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591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