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87729"/>
        <c:axId val="49654557"/>
      </c:scatterChart>
      <c:valAx>
        <c:axId val="608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57"/>
        <c:crossesAt val="0"/>
        <c:crossBetween val="midCat"/>
      </c:valAx>
      <c:valAx>
        <c:axId val="49654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87564"/>
        <c:axId val="9879405"/>
      </c:scatterChart>
      <c:valAx>
        <c:axId val="9438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5"/>
        <c:crossesAt val="0"/>
        <c:crossBetween val="midCat"/>
      </c:valAx>
      <c:valAx>
        <c:axId val="98794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38373"/>
        <c:axId val="45726382"/>
      </c:scatterChart>
      <c:valAx>
        <c:axId val="95238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82"/>
        <c:crossesAt val="0"/>
        <c:crossBetween val="midCat"/>
        <c:majorUnit val="10"/>
      </c:valAx>
      <c:valAx>
        <c:axId val="45726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30442"/>
        <c:axId val="5436975"/>
      </c:scatterChart>
      <c:valAx>
        <c:axId val="70230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5"/>
        <c:crossesAt val="0"/>
        <c:crossBetween val="midCat"/>
      </c:valAx>
      <c:valAx>
        <c:axId val="5436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60362"/>
        <c:axId val="97690798"/>
      </c:scatterChart>
      <c:valAx>
        <c:axId val="647603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798"/>
        <c:crossesAt val="0"/>
        <c:crossBetween val="midCat"/>
      </c:valAx>
      <c:valAx>
        <c:axId val="97690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