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14267"/>
        <c:axId val="13598329"/>
      </c:barChart>
      <c:catAx>
        <c:axId val="91314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98329"/>
        <c:auto val="1"/>
        <c:lblAlgn val="ctr"/>
        <c:lblOffset val="100"/>
        <c:noMultiLvlLbl val="0"/>
      </c:catAx>
      <c:valAx>
        <c:axId val="13598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4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43178"/>
        <c:axId val="14165414"/>
      </c:scatterChart>
      <c:valAx>
        <c:axId val="634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14"/>
        <c:crossesAt val="0"/>
        <c:crossBetween val="midCat"/>
      </c:valAx>
      <c:valAx>
        <c:axId val="141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