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50597"/>
        <c:axId val="92022461"/>
      </c:scatterChart>
      <c:valAx>
        <c:axId val="64550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61"/>
        <c:crossBetween val="midCat"/>
      </c:valAx>
      <c:valAx>
        <c:axId val="92022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12207"/>
        <c:axId val="29850208"/>
      </c:scatterChart>
      <c:valAx>
        <c:axId val="628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208"/>
        <c:crossesAt val="0"/>
        <c:crossBetween val="midCat"/>
      </c:valAx>
      <c:valAx>
        <c:axId val="298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