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135052"/>
        <c:axId val="69080139"/>
      </c:scatterChart>
      <c:valAx>
        <c:axId val="571350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0139"/>
        <c:crossBetween val="midCat"/>
      </c:valAx>
      <c:valAx>
        <c:axId val="690801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50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609752"/>
        <c:axId val="75199859"/>
      </c:scatterChart>
      <c:valAx>
        <c:axId val="17609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9859"/>
        <c:crossesAt val="0"/>
        <c:crossBetween val="midCat"/>
      </c:valAx>
      <c:valAx>
        <c:axId val="7519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9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