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0634200"/>
        <c:axId val="19362608"/>
      </c:barChart>
      <c:catAx>
        <c:axId val="906342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62608"/>
        <c:crossesAt val="0"/>
        <c:auto val="1"/>
        <c:lblAlgn val="ctr"/>
        <c:lblOffset val="100"/>
        <c:noMultiLvlLbl val="0"/>
      </c:catAx>
      <c:valAx>
        <c:axId val="1936260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6342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6850057"/>
        <c:axId val="12853134"/>
      </c:barChart>
      <c:catAx>
        <c:axId val="168500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53134"/>
        <c:crossesAt val="0"/>
        <c:auto val="1"/>
        <c:lblAlgn val="ctr"/>
        <c:lblOffset val="100"/>
        <c:noMultiLvlLbl val="0"/>
      </c:catAx>
      <c:valAx>
        <c:axId val="1285313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85005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