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916087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91609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