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601191"/>
        <c:axId val="82454110"/>
      </c:lineChart>
      <c:catAx>
        <c:axId val="47601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54110"/>
        <c:crossesAt val="0"/>
        <c:auto val="1"/>
        <c:lblAlgn val="ctr"/>
        <c:lblOffset val="100"/>
        <c:noMultiLvlLbl val="0"/>
      </c:catAx>
      <c:valAx>
        <c:axId val="82454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01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935130"/>
        <c:axId val="43003810"/>
      </c:lineChart>
      <c:catAx>
        <c:axId val="54935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03810"/>
        <c:crossesAt val="0"/>
        <c:auto val="1"/>
        <c:lblAlgn val="ctr"/>
        <c:lblOffset val="100"/>
        <c:noMultiLvlLbl val="0"/>
      </c:catAx>
      <c:valAx>
        <c:axId val="43003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35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091887"/>
        <c:axId val="85623091"/>
      </c:lineChart>
      <c:catAx>
        <c:axId val="58091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23091"/>
        <c:crossesAt val="0"/>
        <c:auto val="1"/>
        <c:lblAlgn val="ctr"/>
        <c:lblOffset val="100"/>
        <c:noMultiLvlLbl val="0"/>
      </c:catAx>
      <c:valAx>
        <c:axId val="85623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91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776282"/>
        <c:axId val="76378388"/>
      </c:lineChart>
      <c:catAx>
        <c:axId val="48776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78388"/>
        <c:crossesAt val="0"/>
        <c:auto val="1"/>
        <c:lblAlgn val="ctr"/>
        <c:lblOffset val="100"/>
        <c:noMultiLvlLbl val="0"/>
      </c:catAx>
      <c:valAx>
        <c:axId val="76378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76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378776"/>
        <c:axId val="3034288"/>
      </c:lineChart>
      <c:catAx>
        <c:axId val="82378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4288"/>
        <c:crossesAt val="0"/>
        <c:auto val="1"/>
        <c:lblAlgn val="ctr"/>
        <c:lblOffset val="100"/>
        <c:noMultiLvlLbl val="0"/>
      </c:catAx>
      <c:valAx>
        <c:axId val="3034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78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171779"/>
        <c:axId val="24926530"/>
      </c:lineChart>
      <c:catAx>
        <c:axId val="16171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26530"/>
        <c:crossesAt val="0"/>
        <c:auto val="1"/>
        <c:lblAlgn val="ctr"/>
        <c:lblOffset val="100"/>
        <c:noMultiLvlLbl val="0"/>
      </c:catAx>
      <c:valAx>
        <c:axId val="24926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71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486873"/>
        <c:axId val="21169089"/>
      </c:lineChart>
      <c:catAx>
        <c:axId val="46486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69089"/>
        <c:crossesAt val="0"/>
        <c:auto val="1"/>
        <c:lblAlgn val="ctr"/>
        <c:lblOffset val="100"/>
        <c:noMultiLvlLbl val="0"/>
      </c:catAx>
      <c:valAx>
        <c:axId val="2116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86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941285"/>
        <c:axId val="71638835"/>
      </c:lineChart>
      <c:catAx>
        <c:axId val="72941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38835"/>
        <c:crossesAt val="0"/>
        <c:auto val="1"/>
        <c:lblAlgn val="ctr"/>
        <c:lblOffset val="100"/>
        <c:noMultiLvlLbl val="0"/>
      </c:catAx>
      <c:valAx>
        <c:axId val="71638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41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325004"/>
        <c:axId val="57159893"/>
      </c:lineChart>
      <c:catAx>
        <c:axId val="39325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59893"/>
        <c:crossesAt val="0"/>
        <c:auto val="1"/>
        <c:lblAlgn val="ctr"/>
        <c:lblOffset val="100"/>
        <c:noMultiLvlLbl val="0"/>
      </c:catAx>
      <c:valAx>
        <c:axId val="57159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25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743844"/>
        <c:axId val="66513347"/>
      </c:lineChart>
      <c:catAx>
        <c:axId val="56743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13347"/>
        <c:crossesAt val="0"/>
        <c:auto val="1"/>
        <c:lblAlgn val="ctr"/>
        <c:lblOffset val="100"/>
        <c:noMultiLvlLbl val="0"/>
      </c:catAx>
      <c:valAx>
        <c:axId val="6651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43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