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5246"/>
        <c:axId val="36964541"/>
      </c:lineChart>
      <c:catAx>
        <c:axId val="5283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4541"/>
        <c:crossesAt val="0"/>
        <c:auto val="1"/>
        <c:lblAlgn val="ctr"/>
        <c:lblOffset val="100"/>
        <c:noMultiLvlLbl val="0"/>
      </c:catAx>
      <c:valAx>
        <c:axId val="36964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5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68078"/>
        <c:axId val="52953486"/>
      </c:areaChart>
      <c:catAx>
        <c:axId val="866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3486"/>
        <c:crossesAt val="0"/>
        <c:auto val="1"/>
        <c:lblAlgn val="ctr"/>
        <c:lblOffset val="100"/>
        <c:noMultiLvlLbl val="0"/>
      </c:catAx>
      <c:valAx>
        <c:axId val="52953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