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088036"/>
        <c:axId val="57699666"/>
      </c:scatterChart>
      <c:valAx>
        <c:axId val="68088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99666"/>
        <c:crossesAt val="0"/>
        <c:crossBetween val="midCat"/>
      </c:valAx>
      <c:valAx>
        <c:axId val="57699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80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230547"/>
        <c:axId val="18720846"/>
      </c:scatterChart>
      <c:valAx>
        <c:axId val="75230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20846"/>
        <c:crossesAt val="0"/>
        <c:crossBetween val="midCat"/>
      </c:valAx>
      <c:valAx>
        <c:axId val="18720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305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