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6148"/>
        <c:axId val="71335828"/>
      </c:lineChart>
      <c:catAx>
        <c:axId val="830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828"/>
        <c:crossesAt val="0"/>
        <c:auto val="1"/>
        <c:lblAlgn val="ctr"/>
        <c:lblOffset val="100"/>
        <c:noMultiLvlLbl val="0"/>
      </c:catAx>
      <c:valAx>
        <c:axId val="7133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6228"/>
        <c:axId val="88668936"/>
      </c:lineChart>
      <c:catAx>
        <c:axId val="830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936"/>
        <c:crossesAt val="0"/>
        <c:auto val="1"/>
        <c:lblAlgn val="ctr"/>
        <c:lblOffset val="100"/>
        <c:noMultiLvlLbl val="0"/>
      </c:catAx>
      <c:valAx>
        <c:axId val="8866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5998"/>
        <c:axId val="28488105"/>
      </c:barChart>
      <c:catAx>
        <c:axId val="215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8105"/>
        <c:crossesAt val="0"/>
        <c:auto val="1"/>
        <c:lblAlgn val="ctr"/>
        <c:lblOffset val="100"/>
        <c:noMultiLvlLbl val="0"/>
      </c:catAx>
      <c:valAx>
        <c:axId val="2848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135355"/>
        <c:axId val="25024539"/>
        <c:axId val="67744498"/>
      </c:bar3DChart>
      <c:catAx>
        <c:axId val="6713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539"/>
        <c:crossesAt val="0"/>
        <c:auto val="1"/>
        <c:lblAlgn val="ctr"/>
        <c:lblOffset val="100"/>
        <c:noMultiLvlLbl val="0"/>
      </c:catAx>
      <c:valAx>
        <c:axId val="2502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5355"/>
        <c:crossesAt val="1"/>
        <c:crossBetween val="midCat"/>
      </c:valAx>
      <c:serAx>
        <c:axId val="677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5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30252"/>
        <c:axId val="10221410"/>
      </c:scatterChart>
      <c:valAx>
        <c:axId val="60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1410"/>
        <c:crossesAt val="0"/>
        <c:crossBetween val="midCat"/>
      </c:valAx>
      <c:valAx>
        <c:axId val="1022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01097"/>
        <c:axId val="8543064"/>
      </c:scatterChart>
      <c:valAx>
        <c:axId val="39001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064"/>
        <c:crossesAt val="0"/>
        <c:crossBetween val="midCat"/>
        <c:majorUnit val="30"/>
        <c:minorUnit val="30"/>
      </c:valAx>
      <c:valAx>
        <c:axId val="8543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01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818277"/>
        <c:axId val="38490184"/>
      </c:scatterChart>
      <c:valAx>
        <c:axId val="92818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184"/>
        <c:crossesAt val="0"/>
        <c:crossBetween val="midCat"/>
        <c:majorUnit val="30"/>
        <c:minorUnit val="30"/>
      </c:valAx>
      <c:valAx>
        <c:axId val="38490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8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