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051641"/>
        <c:axId val="65675345"/>
      </c:barChart>
      <c:catAx>
        <c:axId val="72051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75345"/>
        <c:auto val="1"/>
        <c:lblAlgn val="ctr"/>
        <c:lblOffset val="100"/>
        <c:noMultiLvlLbl val="0"/>
      </c:catAx>
      <c:valAx>
        <c:axId val="65675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1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625599"/>
        <c:axId val="53953138"/>
      </c:barChart>
      <c:catAx>
        <c:axId val="71625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3138"/>
        <c:auto val="1"/>
        <c:lblAlgn val="ctr"/>
        <c:lblOffset val="100"/>
        <c:noMultiLvlLbl val="0"/>
      </c:catAx>
      <c:valAx>
        <c:axId val="53953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5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705"/>
        <c:axId val="30023977"/>
      </c:barChart>
      <c:catAx>
        <c:axId val="394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23977"/>
        <c:auto val="1"/>
        <c:lblAlgn val="ctr"/>
        <c:lblOffset val="100"/>
        <c:noMultiLvlLbl val="0"/>
      </c:catAx>
      <c:valAx>
        <c:axId val="30023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997600"/>
        <c:axId val="19682889"/>
      </c:barChart>
      <c:catAx>
        <c:axId val="66997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82889"/>
        <c:auto val="1"/>
        <c:lblAlgn val="ctr"/>
        <c:lblOffset val="100"/>
        <c:noMultiLvlLbl val="0"/>
      </c:catAx>
      <c:valAx>
        <c:axId val="19682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97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