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44097"/>
        <c:axId val="34834555"/>
      </c:scatterChart>
      <c:valAx>
        <c:axId val="3584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555"/>
        <c:crossesAt val="0"/>
        <c:crossBetween val="midCat"/>
      </c:valAx>
      <c:valAx>
        <c:axId val="34834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62538"/>
        <c:axId val="41985613"/>
      </c:scatterChart>
      <c:valAx>
        <c:axId val="3886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613"/>
        <c:crossesAt val="0"/>
        <c:crossBetween val="midCat"/>
      </c:valAx>
      <c:valAx>
        <c:axId val="41985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33484"/>
        <c:axId val="20942779"/>
      </c:scatterChart>
      <c:valAx>
        <c:axId val="2353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779"/>
        <c:crossesAt val="0"/>
        <c:crossBetween val="midCat"/>
      </c:valAx>
      <c:valAx>
        <c:axId val="2094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80125"/>
        <c:axId val="58508049"/>
      </c:scatterChart>
      <c:valAx>
        <c:axId val="1978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049"/>
        <c:crossesAt val="0"/>
        <c:crossBetween val="midCat"/>
      </c:valAx>
      <c:valAx>
        <c:axId val="5850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