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17893"/>
        <c:axId val="98641872"/>
      </c:barChart>
      <c:catAx>
        <c:axId val="543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72"/>
        <c:auto val="1"/>
        <c:lblAlgn val="ctr"/>
        <c:lblOffset val="100"/>
        <c:noMultiLvlLbl val="0"/>
      </c:catAx>
      <c:valAx>
        <c:axId val="986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2782"/>
        <c:axId val="41739003"/>
      </c:barChart>
      <c:catAx>
        <c:axId val="5648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003"/>
        <c:auto val="1"/>
        <c:lblAlgn val="ctr"/>
        <c:lblOffset val="100"/>
        <c:noMultiLvlLbl val="0"/>
      </c:catAx>
      <c:valAx>
        <c:axId val="417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25531"/>
        <c:axId val="34247037"/>
      </c:barChart>
      <c:catAx>
        <c:axId val="6362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037"/>
        <c:auto val="1"/>
        <c:lblAlgn val="ctr"/>
        <c:lblOffset val="100"/>
        <c:noMultiLvlLbl val="0"/>
      </c:catAx>
      <c:valAx>
        <c:axId val="342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967"/>
        <c:axId val="56147380"/>
      </c:barChart>
      <c:catAx>
        <c:axId val="9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380"/>
        <c:auto val="1"/>
        <c:lblAlgn val="ctr"/>
        <c:lblOffset val="100"/>
        <c:noMultiLvlLbl val="0"/>
      </c:catAx>
      <c:valAx>
        <c:axId val="561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7345"/>
        <c:axId val="20757203"/>
      </c:barChart>
      <c:catAx>
        <c:axId val="50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203"/>
        <c:auto val="1"/>
        <c:lblAlgn val="ctr"/>
        <c:lblOffset val="100"/>
        <c:noMultiLvlLbl val="0"/>
      </c:catAx>
      <c:valAx>
        <c:axId val="207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86451"/>
        <c:axId val="69960714"/>
      </c:barChart>
      <c:catAx>
        <c:axId val="768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714"/>
        <c:auto val="1"/>
        <c:lblAlgn val="ctr"/>
        <c:lblOffset val="100"/>
        <c:noMultiLvlLbl val="0"/>
      </c:catAx>
      <c:valAx>
        <c:axId val="699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8118"/>
        <c:axId val="34072252"/>
      </c:barChart>
      <c:catAx>
        <c:axId val="8286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252"/>
        <c:auto val="1"/>
        <c:lblAlgn val="ctr"/>
        <c:lblOffset val="100"/>
        <c:noMultiLvlLbl val="0"/>
      </c:catAx>
      <c:valAx>
        <c:axId val="340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5730"/>
        <c:axId val="62459512"/>
      </c:barChart>
      <c:catAx>
        <c:axId val="48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512"/>
        <c:auto val="1"/>
        <c:lblAlgn val="ctr"/>
        <c:lblOffset val="100"/>
        <c:noMultiLvlLbl val="0"/>
      </c:catAx>
      <c:valAx>
        <c:axId val="624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32477"/>
        <c:axId val="31703540"/>
      </c:barChart>
      <c:catAx>
        <c:axId val="220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540"/>
        <c:auto val="1"/>
        <c:lblAlgn val="ctr"/>
        <c:lblOffset val="100"/>
        <c:noMultiLvlLbl val="0"/>
      </c:catAx>
      <c:valAx>
        <c:axId val="317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3770"/>
        <c:axId val="39406858"/>
      </c:barChart>
      <c:catAx>
        <c:axId val="98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858"/>
        <c:auto val="1"/>
        <c:lblAlgn val="ctr"/>
        <c:lblOffset val="100"/>
        <c:noMultiLvlLbl val="0"/>
      </c:catAx>
      <c:valAx>
        <c:axId val="394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32871"/>
        <c:axId val="67818091"/>
      </c:barChart>
      <c:catAx>
        <c:axId val="1873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091"/>
        <c:auto val="1"/>
        <c:lblAlgn val="ctr"/>
        <c:lblOffset val="100"/>
        <c:noMultiLvlLbl val="0"/>
      </c:catAx>
      <c:valAx>
        <c:axId val="678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3936"/>
        <c:axId val="68581176"/>
      </c:barChart>
      <c:catAx>
        <c:axId val="7323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176"/>
        <c:auto val="1"/>
        <c:lblAlgn val="ctr"/>
        <c:lblOffset val="100"/>
        <c:noMultiLvlLbl val="0"/>
      </c:catAx>
      <c:valAx>
        <c:axId val="685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89238"/>
        <c:axId val="43768173"/>
      </c:barChart>
      <c:catAx>
        <c:axId val="7668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173"/>
        <c:auto val="1"/>
        <c:lblAlgn val="ctr"/>
        <c:lblOffset val="100"/>
        <c:noMultiLvlLbl val="0"/>
      </c:catAx>
      <c:valAx>
        <c:axId val="437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04647"/>
        <c:axId val="71228422"/>
      </c:barChart>
      <c:catAx>
        <c:axId val="557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422"/>
        <c:auto val="1"/>
        <c:lblAlgn val="ctr"/>
        <c:lblOffset val="100"/>
        <c:noMultiLvlLbl val="0"/>
      </c:catAx>
      <c:valAx>
        <c:axId val="712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6138"/>
        <c:axId val="12547287"/>
      </c:barChart>
      <c:catAx>
        <c:axId val="271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287"/>
        <c:auto val="1"/>
        <c:lblAlgn val="ctr"/>
        <c:lblOffset val="100"/>
        <c:noMultiLvlLbl val="0"/>
      </c:catAx>
      <c:valAx>
        <c:axId val="125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60613"/>
        <c:axId val="78916587"/>
      </c:barChart>
      <c:catAx>
        <c:axId val="897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587"/>
        <c:auto val="1"/>
        <c:lblAlgn val="ctr"/>
        <c:lblOffset val="100"/>
        <c:noMultiLvlLbl val="0"/>
      </c:catAx>
      <c:valAx>
        <c:axId val="789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13486"/>
        <c:axId val="64006725"/>
      </c:barChart>
      <c:catAx>
        <c:axId val="9771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725"/>
        <c:auto val="1"/>
        <c:lblAlgn val="ctr"/>
        <c:lblOffset val="100"/>
        <c:noMultiLvlLbl val="0"/>
      </c:catAx>
      <c:valAx>
        <c:axId val="6400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85492"/>
        <c:axId val="80696745"/>
      </c:barChart>
      <c:catAx>
        <c:axId val="1768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745"/>
        <c:auto val="1"/>
        <c:lblAlgn val="ctr"/>
        <c:lblOffset val="100"/>
        <c:noMultiLvlLbl val="0"/>
      </c:catAx>
      <c:valAx>
        <c:axId val="806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