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304263"/>
        <c:axId val="29857133"/>
      </c:scatterChart>
      <c:valAx>
        <c:axId val="30304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7133"/>
        <c:crossesAt val="0"/>
        <c:crossBetween val="midCat"/>
      </c:valAx>
      <c:valAx>
        <c:axId val="29857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377238"/>
        <c:axId val="14530952"/>
      </c:scatterChart>
      <c:valAx>
        <c:axId val="83377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952"/>
        <c:crossesAt val="0"/>
        <c:crossBetween val="midCat"/>
      </c:valAx>
      <c:valAx>
        <c:axId val="14530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