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81198"/>
        <c:axId val="14866213"/>
      </c:scatterChart>
      <c:valAx>
        <c:axId val="99581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213"/>
        <c:crossesAt val="0"/>
        <c:crossBetween val="midCat"/>
      </c:valAx>
      <c:valAx>
        <c:axId val="14866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7448"/>
        <c:axId val="35542356"/>
      </c:scatterChart>
      <c:valAx>
        <c:axId val="1157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356"/>
        <c:crossesAt val="0"/>
        <c:crossBetween val="midCat"/>
      </c:valAx>
      <c:valAx>
        <c:axId val="3554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